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ordia2" sheetId="1" state="visible" r:id="rId2"/>
    <sheet name="PlotDat2" sheetId="2" state="hidden" r:id="rId3"/>
    <sheet name="Reference Material" sheetId="3" state="visible" r:id="rId4"/>
    <sheet name="Concordia1" sheetId="4" state="visible" r:id="rId5"/>
    <sheet name="PlotDat1" sheetId="5" state="hidden" r:id="rId6"/>
    <sheet name="Samples" sheetId="6" state="visible" r:id="rId7"/>
  </sheets>
  <definedNames>
    <definedName function="false" hidden="false" name="ConcAgeTik1" vbProcedure="false">PlotDat2!$E$2:$F$34</definedName>
    <definedName function="false" hidden="false" name="ConcAgeTik2" vbProcedure="false">PlotDat2!$G$2:$H$34</definedName>
    <definedName function="false" hidden="false" name="ConcAgeTik3" vbProcedure="false">PlotDat2!$I$2:$J$34</definedName>
    <definedName function="false" hidden="false" name="ConcAgeTik4" vbProcedure="false">PlotDat2!$K$2:$L$34</definedName>
    <definedName function="false" hidden="false" name="ConcAgeTik5" vbProcedure="false">PlotDat2!$M$2:$N$34</definedName>
    <definedName function="false" hidden="false" name="ConcAgeTik6" vbProcedure="false">PlotDat2!$O$2:$P$34</definedName>
    <definedName function="false" hidden="false" name="ConcAgeTik7" vbProcedure="false">PlotDat2!$Q$2:$R$34</definedName>
    <definedName function="false" hidden="false" name="ConcAgeTikAge1" vbProcedure="false">PlotDat2!$E$1</definedName>
    <definedName function="false" hidden="false" name="ConcAgeTikAge2" vbProcedure="false">PlotDat2!$G$1</definedName>
    <definedName function="false" hidden="false" name="ConcAgeTikAge3" vbProcedure="false">PlotDat2!$I$1</definedName>
    <definedName function="false" hidden="false" name="ConcAgeTikAge4" vbProcedure="false">PlotDat2!$K$1</definedName>
    <definedName function="false" hidden="false" name="ConcAgeTikAge5" vbProcedure="false">PlotDat2!$M$1</definedName>
    <definedName function="false" hidden="false" name="ConcAgeTikAge6" vbProcedure="false">PlotDat2!$O$1</definedName>
    <definedName function="false" hidden="false" name="ConcAgeTikAge7" vbProcedure="false">PlotDat2!$Q$1</definedName>
    <definedName function="false" hidden="false" name="Ellipse1_1" vbProcedure="false">PlotDat2!$Y$1:$Z$33</definedName>
    <definedName function="false" hidden="false" name="Ellipse1_2" vbProcedure="false">PlotDat2!$AA$1:$AB$33</definedName>
    <definedName function="false" hidden="false" name="Ellipse1_3" vbProcedure="false">PlotDat2!$AC$1:$AD$33</definedName>
    <definedName function="false" hidden="false" name="Ellipse1_4" vbProcedure="false">PlotDat2!$AE$1:$AF$33</definedName>
    <definedName function="false" hidden="false" name="Ellipse1_5" vbProcedure="false">PlotDat2!$AG$1:$AH$33</definedName>
    <definedName function="false" hidden="false" name="Ellipse1_6" vbProcedure="false">PlotDat2!$AI$1:$AJ$33</definedName>
    <definedName function="false" hidden="false" name="Ellipse1_7" vbProcedure="false">PlotDat2!$AK$1:$AL$33</definedName>
    <definedName function="false" hidden="false" name="Ellipse1_8" vbProcedure="false">PlotDat2!$AM$1:$AN$33</definedName>
    <definedName function="false" hidden="false" name="Ellipse2_1" vbProcedure="false">PlotDat2!$AO$1:$AP$33</definedName>
    <definedName function="false" hidden="false" name="_gXY1" vbProcedure="false">PlotDat2!$C$1:$D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54">
  <si>
    <t xml:space="preserve">Source sheet</t>
  </si>
  <si>
    <t xml:space="preserve">Reference Material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IsoLine</t>
  </si>
  <si>
    <t xml:space="preserve">3D plot</t>
  </si>
  <si>
    <t xml:space="preserve">Linear</t>
  </si>
  <si>
    <t xml:space="preserve">Data Range</t>
  </si>
  <si>
    <t xml:space="preserve">J2:N9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ConcTikEll</t>
  </si>
  <si>
    <t xml:space="preserve">ConcBand</t>
  </si>
  <si>
    <t xml:space="preserve">U(ppm)</t>
  </si>
  <si>
    <t xml:space="preserve">Th(ppm)</t>
  </si>
  <si>
    <t xml:space="preserve">202Hg</t>
  </si>
  <si>
    <t xml:space="preserve">204Pb</t>
  </si>
  <si>
    <t xml:space="preserve">206Pb</t>
  </si>
  <si>
    <t xml:space="preserve">207Pb</t>
  </si>
  <si>
    <t xml:space="preserve">208Pb</t>
  </si>
  <si>
    <t xml:space="preserve">Th/U</t>
  </si>
  <si>
    <t xml:space="preserve">207Pb/235U</t>
  </si>
  <si>
    <t xml:space="preserve">2s(%)</t>
  </si>
  <si>
    <t xml:space="preserve">206Pb/238U</t>
  </si>
  <si>
    <t xml:space="preserve">rho</t>
  </si>
  <si>
    <t xml:space="preserve">207Pb/206Pb</t>
  </si>
  <si>
    <t xml:space="preserve">2s(abs)</t>
  </si>
  <si>
    <t xml:space="preserve">GJ - 1</t>
  </si>
  <si>
    <t xml:space="preserve">GJ - 2</t>
  </si>
  <si>
    <t xml:space="preserve">GJ - 3</t>
  </si>
  <si>
    <t xml:space="preserve">GJ - 4</t>
  </si>
  <si>
    <t xml:space="preserve">GJ -5</t>
  </si>
  <si>
    <t xml:space="preserve">GJ - 6</t>
  </si>
  <si>
    <t xml:space="preserve">GJ - 7</t>
  </si>
  <si>
    <t xml:space="preserve">GJ - 8</t>
  </si>
  <si>
    <t xml:space="preserve">Samples</t>
  </si>
  <si>
    <t xml:space="preserve">Concordia1</t>
  </si>
  <si>
    <t xml:space="preserve">J2:N7</t>
  </si>
  <si>
    <t xml:space="preserve">PLESO-1</t>
  </si>
  <si>
    <t xml:space="preserve">PLESO-2</t>
  </si>
  <si>
    <t xml:space="preserve">PLESO-3</t>
  </si>
  <si>
    <t xml:space="preserve">PLESO-4</t>
  </si>
  <si>
    <t xml:space="preserve">PLESO-5</t>
  </si>
  <si>
    <t xml:space="preserve">PLESO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3"/>
      <name val="Arial"/>
      <family val="2"/>
    </font>
    <font>
      <sz val="10"/>
      <name val="Arial"/>
      <family val="2"/>
    </font>
    <font>
      <sz val="10"/>
      <name val="Symbol"/>
      <family val="1"/>
    </font>
    <font>
      <b val="true"/>
      <sz val="11"/>
      <color rgb="FF000000"/>
      <name val="Calibri"/>
      <family val="2"/>
      <charset val="1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656603189348"/>
          <c:y val="0.0815359089831714"/>
          <c:w val="0.628348041492491"/>
          <c:h val="0.7841313107371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ff"/>
            </a:solidFill>
            <a:ln w="28440">
              <a:noFill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S$1:$S$32</c:f>
              <c:numCache>
                <c:formatCode>General</c:formatCode>
                <c:ptCount val="32"/>
                <c:pt idx="0">
                  <c:v>0.75</c:v>
                </c:pt>
                <c:pt idx="1">
                  <c:v>0.750000000000001</c:v>
                </c:pt>
                <c:pt idx="2">
                  <c:v>0.75368253207494</c:v>
                </c:pt>
                <c:pt idx="3">
                  <c:v>0.757372813317013</c:v>
                </c:pt>
                <c:pt idx="4">
                  <c:v>0.761070860032822</c:v>
                </c:pt>
                <c:pt idx="5">
                  <c:v>0.764776688563286</c:v>
                </c:pt>
                <c:pt idx="6">
                  <c:v>0.768490315283708</c:v>
                </c:pt>
                <c:pt idx="7">
                  <c:v>0.772211756603852</c:v>
                </c:pt>
                <c:pt idx="8">
                  <c:v>0.775941028968011</c:v>
                </c:pt>
                <c:pt idx="9">
                  <c:v>0.779678148855083</c:v>
                </c:pt>
                <c:pt idx="10">
                  <c:v>0.783423132778642</c:v>
                </c:pt>
                <c:pt idx="11">
                  <c:v>0.787175997287011</c:v>
                </c:pt>
                <c:pt idx="12">
                  <c:v>0.790936758963337</c:v>
                </c:pt>
                <c:pt idx="13">
                  <c:v>0.794705434425663</c:v>
                </c:pt>
                <c:pt idx="14">
                  <c:v>0.798482040327001</c:v>
                </c:pt>
                <c:pt idx="15">
                  <c:v>0.802266593355405</c:v>
                </c:pt>
                <c:pt idx="16">
                  <c:v>0.806059110234046</c:v>
                </c:pt>
                <c:pt idx="17">
                  <c:v>0.809859607721288</c:v>
                </c:pt>
                <c:pt idx="18">
                  <c:v>0.813668102610757</c:v>
                </c:pt>
                <c:pt idx="19">
                  <c:v>0.817484611731419</c:v>
                </c:pt>
                <c:pt idx="20">
                  <c:v>0.821309151947653</c:v>
                </c:pt>
                <c:pt idx="21">
                  <c:v>0.825141740159326</c:v>
                </c:pt>
                <c:pt idx="22">
                  <c:v>0.828982393301867</c:v>
                </c:pt>
                <c:pt idx="23">
                  <c:v>0.832831128346344</c:v>
                </c:pt>
                <c:pt idx="24">
                  <c:v>0.836687962299534</c:v>
                </c:pt>
                <c:pt idx="25">
                  <c:v>0.840552912204004</c:v>
                </c:pt>
                <c:pt idx="26">
                  <c:v>0.844425995138184</c:v>
                </c:pt>
                <c:pt idx="27">
                  <c:v>0.84830722821644</c:v>
                </c:pt>
                <c:pt idx="28">
                  <c:v>0.852196628589154</c:v>
                </c:pt>
                <c:pt idx="29">
                  <c:v>0.856094213442796</c:v>
                </c:pt>
                <c:pt idx="30">
                  <c:v>0.860000000000003</c:v>
                </c:pt>
                <c:pt idx="31">
                  <c:v>0.86</c:v>
                </c:pt>
              </c:numCache>
            </c:numRef>
          </c:xVal>
          <c:yVal>
            <c:numRef>
              <c:f>PlotDat2!$T$1:$T$32</c:f>
              <c:numCache>
                <c:formatCode>General</c:formatCode>
                <c:ptCount val="32"/>
                <c:pt idx="0">
                  <c:v>0.0921473543456752</c:v>
                </c:pt>
                <c:pt idx="1">
                  <c:v>0.0921473543456752</c:v>
                </c:pt>
                <c:pt idx="2">
                  <c:v>0.0925090279293093</c:v>
                </c:pt>
                <c:pt idx="3">
                  <c:v>0.0928708212841267</c:v>
                </c:pt>
                <c:pt idx="4">
                  <c:v>0.0932327344497907</c:v>
                </c:pt>
                <c:pt idx="5">
                  <c:v>0.0935947674659778</c:v>
                </c:pt>
                <c:pt idx="6">
                  <c:v>0.0939569203723776</c:v>
                </c:pt>
                <c:pt idx="7">
                  <c:v>0.0943191932086922</c:v>
                </c:pt>
                <c:pt idx="8">
                  <c:v>0.0946815860146377</c:v>
                </c:pt>
                <c:pt idx="9">
                  <c:v>0.095044098829943</c:v>
                </c:pt>
                <c:pt idx="10">
                  <c:v>0.0954067316943501</c:v>
                </c:pt>
                <c:pt idx="11">
                  <c:v>0.0957694846476145</c:v>
                </c:pt>
                <c:pt idx="12">
                  <c:v>0.0961323577295046</c:v>
                </c:pt>
                <c:pt idx="13">
                  <c:v>0.0964953509798014</c:v>
                </c:pt>
                <c:pt idx="14">
                  <c:v>0.0968584644383006</c:v>
                </c:pt>
                <c:pt idx="15">
                  <c:v>0.0972216981448093</c:v>
                </c:pt>
                <c:pt idx="16">
                  <c:v>0.097585052139149</c:v>
                </c:pt>
                <c:pt idx="17">
                  <c:v>0.0979485264611539</c:v>
                </c:pt>
                <c:pt idx="18">
                  <c:v>0.0983121211506717</c:v>
                </c:pt>
                <c:pt idx="19">
                  <c:v>0.0986758362475628</c:v>
                </c:pt>
                <c:pt idx="20">
                  <c:v>0.0990396717917015</c:v>
                </c:pt>
                <c:pt idx="21">
                  <c:v>0.0994036278229744</c:v>
                </c:pt>
                <c:pt idx="22">
                  <c:v>0.0997677043812819</c:v>
                </c:pt>
                <c:pt idx="23">
                  <c:v>0.100131901506538</c:v>
                </c:pt>
                <c:pt idx="24">
                  <c:v>0.100496219238669</c:v>
                </c:pt>
                <c:pt idx="25">
                  <c:v>0.100860657617615</c:v>
                </c:pt>
                <c:pt idx="26">
                  <c:v>0.101225216683329</c:v>
                </c:pt>
                <c:pt idx="27">
                  <c:v>0.101589896475777</c:v>
                </c:pt>
                <c:pt idx="28">
                  <c:v>0.10195469703494</c:v>
                </c:pt>
                <c:pt idx="29">
                  <c:v>0.10231961840081</c:v>
                </c:pt>
                <c:pt idx="30">
                  <c:v>0.102684660613393</c:v>
                </c:pt>
                <c:pt idx="31">
                  <c:v>0.102684660613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8</c:f>
              <c:numCache>
                <c:formatCode>General</c:formatCode>
                <c:ptCount val="8"/>
                <c:pt idx="0">
                  <c:v>0.8145</c:v>
                </c:pt>
                <c:pt idx="1">
                  <c:v>0.8133</c:v>
                </c:pt>
                <c:pt idx="2">
                  <c:v>0.817</c:v>
                </c:pt>
                <c:pt idx="3">
                  <c:v>0.7884</c:v>
                </c:pt>
                <c:pt idx="4">
                  <c:v>0.8203</c:v>
                </c:pt>
                <c:pt idx="5">
                  <c:v>0.8231</c:v>
                </c:pt>
                <c:pt idx="6">
                  <c:v>0.7937</c:v>
                </c:pt>
                <c:pt idx="7">
                  <c:v>0.8215</c:v>
                </c:pt>
              </c:numCache>
            </c:numRef>
          </c:xVal>
          <c:yVal>
            <c:numRef>
              <c:f>PlotDat2!$D$1:$D$8</c:f>
              <c:numCache>
                <c:formatCode>General</c:formatCode>
                <c:ptCount val="8"/>
                <c:pt idx="0">
                  <c:v>0.0983</c:v>
                </c:pt>
                <c:pt idx="1">
                  <c:v>0.0977</c:v>
                </c:pt>
                <c:pt idx="2">
                  <c:v>0.0986</c:v>
                </c:pt>
                <c:pt idx="3">
                  <c:v>0.096</c:v>
                </c:pt>
                <c:pt idx="4">
                  <c:v>0.0995</c:v>
                </c:pt>
                <c:pt idx="5">
                  <c:v>0.0975</c:v>
                </c:pt>
                <c:pt idx="6">
                  <c:v>0.0968</c:v>
                </c:pt>
                <c:pt idx="7">
                  <c:v>0.0985</c:v>
                </c:pt>
              </c:numCache>
            </c:numRef>
          </c:yVal>
          <c:smooth val="0"/>
        </c:ser>
        <c:axId val="47016081"/>
        <c:axId val="89251459"/>
      </c:scatterChart>
      <c:valAx>
        <c:axId val="47016081"/>
        <c:scaling>
          <c:orientation val="minMax"/>
          <c:max val="0.86"/>
          <c:min val="0.75"/>
        </c:scaling>
        <c:delete val="0"/>
        <c:axPos val="b"/>
        <c:numFmt formatCode="0.00" sourceLinked="0"/>
        <c:majorTickMark val="in"/>
        <c:minorTickMark val="in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251459"/>
        <c:crossesAt val="0.092"/>
        <c:crossBetween val="midCat"/>
        <c:majorUnit val="0.02"/>
        <c:minorUnit val="0.01"/>
      </c:valAx>
      <c:valAx>
        <c:axId val="89251459"/>
        <c:scaling>
          <c:orientation val="minMax"/>
          <c:max val="0.103"/>
          <c:min val="0.092"/>
        </c:scaling>
        <c:delete val="0"/>
        <c:axPos val="l"/>
        <c:numFmt formatCode="0.000" sourceLinked="0"/>
        <c:majorTickMark val="in"/>
        <c:minorTickMark val="in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016081"/>
        <c:crossesAt val="0.75"/>
        <c:crossBetween val="midCat"/>
        <c:majorUnit val="0.002"/>
        <c:minorUnit val="0.001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656603189348"/>
          <c:y val="0.0815359089831714"/>
          <c:w val="0.628348041492491"/>
          <c:h val="0.7841313107371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ff"/>
            </a:solidFill>
            <a:ln w="28440">
              <a:noFill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O$1:$O$32</c:f>
              <c:numCache>
                <c:formatCode>General</c:formatCode>
                <c:ptCount val="32"/>
                <c:pt idx="0">
                  <c:v>0.38</c:v>
                </c:pt>
                <c:pt idx="1">
                  <c:v>0.38</c:v>
                </c:pt>
                <c:pt idx="2">
                  <c:v>0.381192360477861</c:v>
                </c:pt>
                <c:pt idx="3">
                  <c:v>0.382385751190148</c:v>
                </c:pt>
                <c:pt idx="4">
                  <c:v>0.383580173027015</c:v>
                </c:pt>
                <c:pt idx="5">
                  <c:v>0.384775626879384</c:v>
                </c:pt>
                <c:pt idx="6">
                  <c:v>0.385972113638946</c:v>
                </c:pt>
                <c:pt idx="7">
                  <c:v>0.387169634198163</c:v>
                </c:pt>
                <c:pt idx="8">
                  <c:v>0.388368189450269</c:v>
                </c:pt>
                <c:pt idx="9">
                  <c:v>0.389567780289269</c:v>
                </c:pt>
                <c:pt idx="10">
                  <c:v>0.390768407609939</c:v>
                </c:pt>
                <c:pt idx="11">
                  <c:v>0.391970072307831</c:v>
                </c:pt>
                <c:pt idx="12">
                  <c:v>0.393172775279269</c:v>
                </c:pt>
                <c:pt idx="13">
                  <c:v>0.394376517421352</c:v>
                </c:pt>
                <c:pt idx="14">
                  <c:v>0.395581299631953</c:v>
                </c:pt>
                <c:pt idx="15">
                  <c:v>0.396787122809723</c:v>
                </c:pt>
                <c:pt idx="16">
                  <c:v>0.397993987854087</c:v>
                </c:pt>
                <c:pt idx="17">
                  <c:v>0.39920189566525</c:v>
                </c:pt>
                <c:pt idx="18">
                  <c:v>0.400410847144191</c:v>
                </c:pt>
                <c:pt idx="19">
                  <c:v>0.40162084319267</c:v>
                </c:pt>
                <c:pt idx="20">
                  <c:v>0.402831884713228</c:v>
                </c:pt>
                <c:pt idx="21">
                  <c:v>0.40404397260918</c:v>
                </c:pt>
                <c:pt idx="22">
                  <c:v>0.405257107784627</c:v>
                </c:pt>
                <c:pt idx="23">
                  <c:v>0.40647129114445</c:v>
                </c:pt>
                <c:pt idx="24">
                  <c:v>0.407686523594309</c:v>
                </c:pt>
                <c:pt idx="25">
                  <c:v>0.408902806040651</c:v>
                </c:pt>
                <c:pt idx="26">
                  <c:v>0.410120139390701</c:v>
                </c:pt>
                <c:pt idx="27">
                  <c:v>0.411338524552472</c:v>
                </c:pt>
                <c:pt idx="28">
                  <c:v>0.412557962434761</c:v>
                </c:pt>
                <c:pt idx="29">
                  <c:v>0.413778453947148</c:v>
                </c:pt>
                <c:pt idx="30">
                  <c:v>0.415000000000001</c:v>
                </c:pt>
                <c:pt idx="31">
                  <c:v>0.415</c:v>
                </c:pt>
              </c:numCache>
            </c:numRef>
          </c:xVal>
          <c:yVal>
            <c:numRef>
              <c:f>PlotDat1!$P$1:$P$32</c:f>
              <c:numCache>
                <c:formatCode>General</c:formatCode>
                <c:ptCount val="32"/>
                <c:pt idx="0">
                  <c:v>0.0520406869949039</c:v>
                </c:pt>
                <c:pt idx="1">
                  <c:v>0.0520406869949039</c:v>
                </c:pt>
                <c:pt idx="2">
                  <c:v>0.0521838117358104</c:v>
                </c:pt>
                <c:pt idx="3">
                  <c:v>0.0523269559481041</c:v>
                </c:pt>
                <c:pt idx="4">
                  <c:v>0.0524701196344339</c:v>
                </c:pt>
                <c:pt idx="5">
                  <c:v>0.0526133027974489</c:v>
                </c:pt>
                <c:pt idx="6">
                  <c:v>0.0527565054397992</c:v>
                </c:pt>
                <c:pt idx="7">
                  <c:v>0.0528997275641347</c:v>
                </c:pt>
                <c:pt idx="8">
                  <c:v>0.0530429691731058</c:v>
                </c:pt>
                <c:pt idx="9">
                  <c:v>0.0531862302693631</c:v>
                </c:pt>
                <c:pt idx="10">
                  <c:v>0.0533295108555583</c:v>
                </c:pt>
                <c:pt idx="11">
                  <c:v>0.0534728109343423</c:v>
                </c:pt>
                <c:pt idx="12">
                  <c:v>0.0536161305083671</c:v>
                </c:pt>
                <c:pt idx="13">
                  <c:v>0.0537594695802852</c:v>
                </c:pt>
                <c:pt idx="14">
                  <c:v>0.0539028281527492</c:v>
                </c:pt>
                <c:pt idx="15">
                  <c:v>0.0540462062284117</c:v>
                </c:pt>
                <c:pt idx="16">
                  <c:v>0.0541896038099261</c:v>
                </c:pt>
                <c:pt idx="17">
                  <c:v>0.0543330208999464</c:v>
                </c:pt>
                <c:pt idx="18">
                  <c:v>0.0544764575011263</c:v>
                </c:pt>
                <c:pt idx="19">
                  <c:v>0.0546199136161201</c:v>
                </c:pt>
                <c:pt idx="20">
                  <c:v>0.054763389247583</c:v>
                </c:pt>
                <c:pt idx="21">
                  <c:v>0.0549068843981697</c:v>
                </c:pt>
                <c:pt idx="22">
                  <c:v>0.055050399070536</c:v>
                </c:pt>
                <c:pt idx="23">
                  <c:v>0.0551939332673375</c:v>
                </c:pt>
                <c:pt idx="24">
                  <c:v>0.0553374869912304</c:v>
                </c:pt>
                <c:pt idx="25">
                  <c:v>0.0554810602448714</c:v>
                </c:pt>
                <c:pt idx="26">
                  <c:v>0.0556246530309172</c:v>
                </c:pt>
                <c:pt idx="27">
                  <c:v>0.0557682653520255</c:v>
                </c:pt>
                <c:pt idx="28">
                  <c:v>0.0559118972108537</c:v>
                </c:pt>
                <c:pt idx="29">
                  <c:v>0.0560555486100596</c:v>
                </c:pt>
                <c:pt idx="30">
                  <c:v>0.0561992195523018</c:v>
                </c:pt>
                <c:pt idx="31">
                  <c:v>0.0561992195523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C$1:$C$6</c:f>
              <c:numCache>
                <c:formatCode>General</c:formatCode>
                <c:ptCount val="6"/>
                <c:pt idx="0">
                  <c:v>0.3978</c:v>
                </c:pt>
                <c:pt idx="1">
                  <c:v>0.3994</c:v>
                </c:pt>
                <c:pt idx="2">
                  <c:v>0.4002</c:v>
                </c:pt>
                <c:pt idx="3">
                  <c:v>0.3951</c:v>
                </c:pt>
                <c:pt idx="4">
                  <c:v>0.3977</c:v>
                </c:pt>
                <c:pt idx="5">
                  <c:v>0.398</c:v>
                </c:pt>
              </c:numCache>
            </c:numRef>
          </c:xVal>
          <c:yVal>
            <c:numRef>
              <c:f>PlotDat1!$D$1:$D$6</c:f>
              <c:numCache>
                <c:formatCode>General</c:formatCode>
                <c:ptCount val="6"/>
                <c:pt idx="0">
                  <c:v>0.0537</c:v>
                </c:pt>
                <c:pt idx="1">
                  <c:v>0.0546</c:v>
                </c:pt>
                <c:pt idx="2">
                  <c:v>0.0537</c:v>
                </c:pt>
                <c:pt idx="3">
                  <c:v>0.054</c:v>
                </c:pt>
                <c:pt idx="4">
                  <c:v>0.0533</c:v>
                </c:pt>
                <c:pt idx="5">
                  <c:v>0.0529</c:v>
                </c:pt>
              </c:numCache>
            </c:numRef>
          </c:yVal>
          <c:smooth val="0"/>
        </c:ser>
        <c:axId val="6613483"/>
        <c:axId val="86230046"/>
      </c:scatterChart>
      <c:valAx>
        <c:axId val="6613483"/>
        <c:scaling>
          <c:orientation val="minMax"/>
          <c:max val="0.415"/>
          <c:min val="0.38"/>
        </c:scaling>
        <c:delete val="0"/>
        <c:axPos val="b"/>
        <c:numFmt formatCode="0.00" sourceLinked="0"/>
        <c:majorTickMark val="in"/>
        <c:minorTickMark val="in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230046"/>
        <c:crossesAt val="0.051"/>
        <c:crossBetween val="midCat"/>
        <c:majorUnit val="0.01"/>
        <c:minorUnit val="0.005"/>
      </c:valAx>
      <c:valAx>
        <c:axId val="86230046"/>
        <c:scaling>
          <c:orientation val="minMax"/>
          <c:max val="0.0565"/>
          <c:min val="0.051"/>
        </c:scaling>
        <c:delete val="0"/>
        <c:axPos val="l"/>
        <c:numFmt formatCode="0.000" sourceLinked="0"/>
        <c:majorTickMark val="in"/>
        <c:minorTickMark val="in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13483"/>
        <c:crossesAt val="0.38"/>
        <c:crossBetween val="midCat"/>
        <c:majorUnit val="0.001"/>
        <c:minorUnit val="0.0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8880</xdr:colOff>
      <xdr:row>37</xdr:row>
      <xdr:rowOff>60120</xdr:rowOff>
    </xdr:to>
    <xdr:graphicFrame>
      <xdr:nvGraphicFramePr>
        <xdr:cNvPr id="0" name="Chart 1"/>
        <xdr:cNvGraphicFramePr/>
      </xdr:nvGraphicFramePr>
      <xdr:xfrm>
        <a:off x="0" y="0"/>
        <a:ext cx="9300600" cy="60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00</xdr:colOff>
      <xdr:row>3</xdr:row>
      <xdr:rowOff>147960</xdr:rowOff>
    </xdr:from>
    <xdr:to>
      <xdr:col>12</xdr:col>
      <xdr:colOff>289800</xdr:colOff>
      <xdr:row>30</xdr:row>
      <xdr:rowOff>102600</xdr:rowOff>
    </xdr:to>
    <xdr:sp>
      <xdr:nvSpPr>
        <xdr:cNvPr id="1" name="PlotDat2_21|1~65_0X"/>
        <xdr:cNvSpPr/>
      </xdr:nvSpPr>
      <xdr:spPr>
        <a:xfrm>
          <a:off x="2401200" y="635760"/>
          <a:ext cx="5081760" cy="4343760"/>
        </a:xfrm>
        <a:custGeom>
          <a:avLst/>
          <a:gdLst/>
          <a:ahLst/>
          <a:rect l="l" t="t" r="r" b="b"/>
          <a:pathLst>
            <a:path w="5080002" h="4342741">
              <a:moveTo>
                <a:pt x="9062" y="4342740"/>
              </a:moveTo>
              <a:lnTo>
                <a:pt x="170067" y="4206217"/>
              </a:lnTo>
              <a:lnTo>
                <a:pt x="340489" y="4061961"/>
              </a:lnTo>
              <a:lnTo>
                <a:pt x="511272" y="3917661"/>
              </a:lnTo>
              <a:lnTo>
                <a:pt x="682415" y="3773310"/>
              </a:lnTo>
              <a:lnTo>
                <a:pt x="853916" y="3628912"/>
              </a:lnTo>
              <a:lnTo>
                <a:pt x="1025778" y="3484469"/>
              </a:lnTo>
              <a:lnTo>
                <a:pt x="1198003" y="3339976"/>
              </a:lnTo>
              <a:lnTo>
                <a:pt x="1370592" y="3195434"/>
              </a:lnTo>
              <a:lnTo>
                <a:pt x="1543541" y="3050846"/>
              </a:lnTo>
              <a:lnTo>
                <a:pt x="1716856" y="2906209"/>
              </a:lnTo>
              <a:lnTo>
                <a:pt x="1890534" y="2761525"/>
              </a:lnTo>
              <a:lnTo>
                <a:pt x="2064579" y="2616793"/>
              </a:lnTo>
              <a:lnTo>
                <a:pt x="2238990" y="2472014"/>
              </a:lnTo>
              <a:lnTo>
                <a:pt x="2413767" y="2327187"/>
              </a:lnTo>
              <a:lnTo>
                <a:pt x="2588912" y="2182312"/>
              </a:lnTo>
              <a:lnTo>
                <a:pt x="2764427" y="2037387"/>
              </a:lnTo>
              <a:lnTo>
                <a:pt x="2940310" y="1892417"/>
              </a:lnTo>
              <a:lnTo>
                <a:pt x="3116562" y="1747397"/>
              </a:lnTo>
              <a:lnTo>
                <a:pt x="3293186" y="1602329"/>
              </a:lnTo>
              <a:lnTo>
                <a:pt x="3470182" y="1457216"/>
              </a:lnTo>
              <a:lnTo>
                <a:pt x="3647551" y="1312053"/>
              </a:lnTo>
              <a:lnTo>
                <a:pt x="3825293" y="1166842"/>
              </a:lnTo>
              <a:lnTo>
                <a:pt x="4003409" y="1021581"/>
              </a:lnTo>
              <a:lnTo>
                <a:pt x="4181899" y="876275"/>
              </a:lnTo>
              <a:lnTo>
                <a:pt x="4360763" y="730921"/>
              </a:lnTo>
              <a:lnTo>
                <a:pt x="4540007" y="585517"/>
              </a:lnTo>
              <a:lnTo>
                <a:pt x="4719627" y="440065"/>
              </a:lnTo>
              <a:lnTo>
                <a:pt x="4899625" y="294565"/>
              </a:lnTo>
              <a:lnTo>
                <a:pt x="5080001" y="149018"/>
              </a:lnTo>
              <a:lnTo>
                <a:pt x="5080001" y="149018"/>
              </a:lnTo>
              <a:lnTo>
                <a:pt x="5080001" y="0"/>
              </a:lnTo>
              <a:lnTo>
                <a:pt x="5080001" y="0"/>
              </a:lnTo>
              <a:lnTo>
                <a:pt x="4899625" y="146101"/>
              </a:lnTo>
              <a:lnTo>
                <a:pt x="4719627" y="292154"/>
              </a:lnTo>
              <a:lnTo>
                <a:pt x="4540007" y="438160"/>
              </a:lnTo>
              <a:lnTo>
                <a:pt x="4360763" y="584115"/>
              </a:lnTo>
              <a:lnTo>
                <a:pt x="4181899" y="730022"/>
              </a:lnTo>
              <a:lnTo>
                <a:pt x="4003409" y="875882"/>
              </a:lnTo>
              <a:lnTo>
                <a:pt x="3825293" y="1021694"/>
              </a:lnTo>
              <a:lnTo>
                <a:pt x="3647551" y="1167455"/>
              </a:lnTo>
              <a:lnTo>
                <a:pt x="3470182" y="1313169"/>
              </a:lnTo>
              <a:lnTo>
                <a:pt x="3293186" y="1458836"/>
              </a:lnTo>
              <a:lnTo>
                <a:pt x="3116562" y="1604454"/>
              </a:lnTo>
              <a:lnTo>
                <a:pt x="2940310" y="1750022"/>
              </a:lnTo>
              <a:lnTo>
                <a:pt x="2764427" y="1895543"/>
              </a:lnTo>
              <a:lnTo>
                <a:pt x="2588912" y="2041015"/>
              </a:lnTo>
              <a:lnTo>
                <a:pt x="2413767" y="2186441"/>
              </a:lnTo>
              <a:lnTo>
                <a:pt x="2238990" y="2331818"/>
              </a:lnTo>
              <a:lnTo>
                <a:pt x="2064579" y="2477145"/>
              </a:lnTo>
              <a:lnTo>
                <a:pt x="1890534" y="2622424"/>
              </a:lnTo>
              <a:lnTo>
                <a:pt x="1716856" y="2767656"/>
              </a:lnTo>
              <a:lnTo>
                <a:pt x="1543541" y="2912840"/>
              </a:lnTo>
              <a:lnTo>
                <a:pt x="1370592" y="3057977"/>
              </a:lnTo>
              <a:lnTo>
                <a:pt x="1198003" y="3203063"/>
              </a:lnTo>
              <a:lnTo>
                <a:pt x="1025778" y="3348104"/>
              </a:lnTo>
              <a:lnTo>
                <a:pt x="853916" y="3493095"/>
              </a:lnTo>
              <a:lnTo>
                <a:pt x="682415" y="3638038"/>
              </a:lnTo>
              <a:lnTo>
                <a:pt x="511272" y="3782933"/>
              </a:lnTo>
              <a:lnTo>
                <a:pt x="340489" y="3927778"/>
              </a:lnTo>
              <a:lnTo>
                <a:pt x="170067" y="4072578"/>
              </a:lnTo>
              <a:lnTo>
                <a:pt x="0" y="4217328"/>
              </a:lnTo>
              <a:lnTo>
                <a:pt x="0" y="4217328"/>
              </a:lnTo>
              <a:lnTo>
                <a:pt x="0" y="4342740"/>
              </a:lnTo>
              <a:close/>
            </a:path>
          </a:pathLst>
        </a:custGeom>
        <a:solidFill>
          <a:srgbClr val="8c0000"/>
        </a:solidFill>
        <a:ln>
          <a:noFill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478080</xdr:colOff>
      <xdr:row>31</xdr:row>
      <xdr:rowOff>156600</xdr:rowOff>
    </xdr:from>
    <xdr:to>
      <xdr:col>8</xdr:col>
      <xdr:colOff>174960</xdr:colOff>
      <xdr:row>33</xdr:row>
      <xdr:rowOff>109080</xdr:rowOff>
    </xdr:to>
    <xdr:sp>
      <xdr:nvSpPr>
        <xdr:cNvPr id="2" name="XaxisName"/>
        <xdr:cNvSpPr/>
      </xdr:nvSpPr>
      <xdr:spPr>
        <a:xfrm>
          <a:off x="4074840" y="5195880"/>
          <a:ext cx="89568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t">
          <a:spAutoFit/>
        </a:bodyPr>
        <a:p>
          <a:pPr algn="ctr">
            <a:lnSpc>
              <a:spcPct val="100000"/>
            </a:lnSpc>
          </a:pPr>
          <a:r>
            <a:rPr b="0" lang="en-ZA" sz="1600" spc="-1" strike="noStrike" baseline="30000">
              <a:latin typeface="Arial"/>
            </a:rPr>
            <a:t>207</a:t>
          </a:r>
          <a:r>
            <a:rPr b="0" lang="en-ZA" sz="1600" spc="-1" strike="noStrike">
              <a:latin typeface="Arial"/>
            </a:rPr>
            <a:t>Pb/</a:t>
          </a:r>
          <a:r>
            <a:rPr b="0" lang="en-ZA" sz="1600" spc="-1" strike="noStrike" baseline="30000">
              <a:latin typeface="Arial"/>
            </a:rPr>
            <a:t>235</a:t>
          </a:r>
          <a:r>
            <a:rPr b="0" lang="en-ZA" sz="1600" spc="-1" strike="noStrike"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8040</xdr:colOff>
      <xdr:row>14</xdr:row>
      <xdr:rowOff>3600</xdr:rowOff>
    </xdr:from>
    <xdr:to>
      <xdr:col>2</xdr:col>
      <xdr:colOff>249120</xdr:colOff>
      <xdr:row>20</xdr:row>
      <xdr:rowOff>33120</xdr:rowOff>
    </xdr:to>
    <xdr:sp>
      <xdr:nvSpPr>
        <xdr:cNvPr id="3" name="YaxisName"/>
        <xdr:cNvSpPr/>
      </xdr:nvSpPr>
      <xdr:spPr>
        <a:xfrm>
          <a:off x="1027440" y="2279520"/>
          <a:ext cx="420480" cy="10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90000" rIns="90000" tIns="45000" bIns="45000" anchor="t" vert="vert270" rot="16200000">
          <a:noAutofit/>
        </a:bodyPr>
        <a:p>
          <a:pPr algn="ctr">
            <a:lnSpc>
              <a:spcPct val="100000"/>
            </a:lnSpc>
          </a:pPr>
          <a:r>
            <a:rPr b="0" lang="en-ZA" sz="1600" spc="-1" strike="noStrike" baseline="30000">
              <a:latin typeface="Arial"/>
            </a:rPr>
            <a:t>206</a:t>
          </a:r>
          <a:r>
            <a:rPr b="0" lang="en-ZA" sz="1600" spc="-1" strike="noStrike">
              <a:latin typeface="Arial"/>
            </a:rPr>
            <a:t>Pb/</a:t>
          </a:r>
          <a:r>
            <a:rPr b="0" lang="en-ZA" sz="1600" spc="-1" strike="noStrike" baseline="30000">
              <a:latin typeface="Arial"/>
            </a:rPr>
            <a:t>238</a:t>
          </a:r>
          <a:r>
            <a:rPr b="0" lang="en-ZA" sz="1600" spc="-1" strike="noStrike"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9480</xdr:colOff>
      <xdr:row>29</xdr:row>
      <xdr:rowOff>36000</xdr:rowOff>
    </xdr:from>
    <xdr:to>
      <xdr:col>4</xdr:col>
      <xdr:colOff>220320</xdr:colOff>
      <xdr:row>29</xdr:row>
      <xdr:rowOff>136800</xdr:rowOff>
    </xdr:to>
    <xdr:sp>
      <xdr:nvSpPr>
        <xdr:cNvPr id="4" name="PlotDat2_5|2~34_0"/>
        <xdr:cNvSpPr/>
      </xdr:nvSpPr>
      <xdr:spPr>
        <a:xfrm>
          <a:off x="2467080" y="4750200"/>
          <a:ext cx="150840" cy="100800"/>
        </a:xfrm>
        <a:custGeom>
          <a:avLst/>
          <a:gdLst>
            <a:gd name="textAreaLeft" fmla="*/ 0 w 150840"/>
            <a:gd name="textAreaRight" fmla="*/ 151200 w 150840"/>
            <a:gd name="textAreaTop" fmla="*/ 0 h 100800"/>
            <a:gd name="textAreaBottom" fmla="*/ 101160 h 100800"/>
          </a:gdLst>
          <a:ahLst/>
          <a:rect l="textAreaLeft" t="textAreaTop" r="textAreaRight" b="textAreaBottom"/>
          <a:pathLst>
            <a:path w="151294" h="101063">
              <a:moveTo>
                <a:pt x="151294" y="50532"/>
              </a:moveTo>
              <a:cubicBezTo>
                <a:pt x="151294" y="47246"/>
                <a:pt x="150800" y="43897"/>
                <a:pt x="149840" y="40674"/>
              </a:cubicBezTo>
              <a:cubicBezTo>
                <a:pt x="148880" y="37451"/>
                <a:pt x="147418" y="34230"/>
                <a:pt x="145535" y="31194"/>
              </a:cubicBezTo>
              <a:cubicBezTo>
                <a:pt x="143652" y="28158"/>
                <a:pt x="141277" y="25191"/>
                <a:pt x="138544" y="22459"/>
              </a:cubicBezTo>
              <a:cubicBezTo>
                <a:pt x="135811" y="19727"/>
                <a:pt x="132617" y="17125"/>
                <a:pt x="129138" y="14801"/>
              </a:cubicBezTo>
              <a:cubicBezTo>
                <a:pt x="125660" y="12477"/>
                <a:pt x="121764" y="10341"/>
                <a:pt x="117673" y="8515"/>
              </a:cubicBezTo>
              <a:cubicBezTo>
                <a:pt x="113583" y="6689"/>
                <a:pt x="109140" y="5103"/>
                <a:pt x="104595" y="3845"/>
              </a:cubicBezTo>
              <a:cubicBezTo>
                <a:pt x="100050" y="2588"/>
                <a:pt x="95230" y="1611"/>
                <a:pt x="90405" y="970"/>
              </a:cubicBezTo>
              <a:cubicBezTo>
                <a:pt x="85580" y="329"/>
                <a:pt x="80564" y="0"/>
                <a:pt x="75645" y="0"/>
              </a:cubicBezTo>
              <a:cubicBezTo>
                <a:pt x="70726" y="0"/>
                <a:pt x="65712" y="329"/>
                <a:pt x="60888" y="970"/>
              </a:cubicBezTo>
              <a:cubicBezTo>
                <a:pt x="56064" y="1611"/>
                <a:pt x="51243" y="2588"/>
                <a:pt x="46699" y="3845"/>
              </a:cubicBezTo>
              <a:cubicBezTo>
                <a:pt x="42155" y="5102"/>
                <a:pt x="37712" y="6689"/>
                <a:pt x="33621" y="8515"/>
              </a:cubicBezTo>
              <a:cubicBezTo>
                <a:pt x="29531" y="10341"/>
                <a:pt x="25635" y="12477"/>
                <a:pt x="22156" y="14801"/>
              </a:cubicBezTo>
              <a:cubicBezTo>
                <a:pt x="18677" y="17125"/>
                <a:pt x="15480" y="19727"/>
                <a:pt x="12747" y="22459"/>
              </a:cubicBezTo>
              <a:cubicBezTo>
                <a:pt x="10014" y="25191"/>
                <a:pt x="7640" y="28158"/>
                <a:pt x="5758" y="31194"/>
              </a:cubicBezTo>
              <a:cubicBezTo>
                <a:pt x="3876" y="34230"/>
                <a:pt x="2413" y="37451"/>
                <a:pt x="1453" y="40674"/>
              </a:cubicBezTo>
              <a:cubicBezTo>
                <a:pt x="493" y="43897"/>
                <a:pt x="0" y="47246"/>
                <a:pt x="0" y="50532"/>
              </a:cubicBezTo>
              <a:cubicBezTo>
                <a:pt x="0" y="53818"/>
                <a:pt x="493" y="57166"/>
                <a:pt x="1453" y="60389"/>
              </a:cubicBezTo>
              <a:cubicBezTo>
                <a:pt x="2413" y="63612"/>
                <a:pt x="3876" y="66832"/>
                <a:pt x="5758" y="69868"/>
              </a:cubicBezTo>
              <a:cubicBezTo>
                <a:pt x="7640" y="72904"/>
                <a:pt x="10014" y="75875"/>
                <a:pt x="12747" y="78607"/>
              </a:cubicBezTo>
              <a:cubicBezTo>
                <a:pt x="15480" y="81339"/>
                <a:pt x="18677" y="83939"/>
                <a:pt x="22156" y="86262"/>
              </a:cubicBezTo>
              <a:cubicBezTo>
                <a:pt x="25635" y="88585"/>
                <a:pt x="29531" y="90722"/>
                <a:pt x="33621" y="92548"/>
              </a:cubicBezTo>
              <a:cubicBezTo>
                <a:pt x="37712" y="94374"/>
                <a:pt x="42155" y="95961"/>
                <a:pt x="46699" y="97218"/>
              </a:cubicBezTo>
              <a:cubicBezTo>
                <a:pt x="51243" y="98475"/>
                <a:pt x="56064" y="99452"/>
                <a:pt x="60888" y="100093"/>
              </a:cubicBezTo>
              <a:cubicBezTo>
                <a:pt x="65712" y="100734"/>
                <a:pt x="70726" y="101063"/>
                <a:pt x="75645" y="101063"/>
              </a:cubicBezTo>
              <a:cubicBezTo>
                <a:pt x="80564" y="101063"/>
                <a:pt x="85580" y="100734"/>
                <a:pt x="90405" y="100093"/>
              </a:cubicBezTo>
              <a:cubicBezTo>
                <a:pt x="95230" y="99452"/>
                <a:pt x="100050" y="98476"/>
                <a:pt x="104595" y="97218"/>
              </a:cubicBezTo>
              <a:cubicBezTo>
                <a:pt x="109140" y="95961"/>
                <a:pt x="113583" y="94374"/>
                <a:pt x="117673" y="92548"/>
              </a:cubicBezTo>
              <a:cubicBezTo>
                <a:pt x="121764" y="90722"/>
                <a:pt x="125660" y="88586"/>
                <a:pt x="129138" y="86262"/>
              </a:cubicBezTo>
              <a:cubicBezTo>
                <a:pt x="132617" y="83939"/>
                <a:pt x="135811" y="81339"/>
                <a:pt x="138544" y="78607"/>
              </a:cubicBezTo>
              <a:cubicBezTo>
                <a:pt x="141277" y="75875"/>
                <a:pt x="143652" y="72904"/>
                <a:pt x="145535" y="69868"/>
              </a:cubicBezTo>
              <a:cubicBezTo>
                <a:pt x="147418" y="66832"/>
                <a:pt x="148880" y="63612"/>
                <a:pt x="149840" y="60389"/>
              </a:cubicBezTo>
              <a:cubicBezTo>
                <a:pt x="150800" y="57166"/>
                <a:pt x="151294" y="53818"/>
                <a:pt x="151294" y="50532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269280</xdr:colOff>
      <xdr:row>25</xdr:row>
      <xdr:rowOff>7560</xdr:rowOff>
    </xdr:from>
    <xdr:to>
      <xdr:col>5</xdr:col>
      <xdr:colOff>424440</xdr:colOff>
      <xdr:row>25</xdr:row>
      <xdr:rowOff>110160</xdr:rowOff>
    </xdr:to>
    <xdr:sp>
      <xdr:nvSpPr>
        <xdr:cNvPr id="5" name="PlotDat2_7|2~34_0"/>
        <xdr:cNvSpPr/>
      </xdr:nvSpPr>
      <xdr:spPr>
        <a:xfrm>
          <a:off x="3266640" y="4071600"/>
          <a:ext cx="155160" cy="102600"/>
        </a:xfrm>
        <a:custGeom>
          <a:avLst/>
          <a:gdLst>
            <a:gd name="textAreaLeft" fmla="*/ 0 w 155160"/>
            <a:gd name="textAreaRight" fmla="*/ 155520 w 155160"/>
            <a:gd name="textAreaTop" fmla="*/ 0 h 102600"/>
            <a:gd name="textAreaBottom" fmla="*/ 102960 h 102600"/>
          </a:gdLst>
          <a:ahLst/>
          <a:rect l="textAreaLeft" t="textAreaTop" r="textAreaRight" b="textAreaBottom"/>
          <a:pathLst>
            <a:path w="155472" h="102998">
              <a:moveTo>
                <a:pt x="155472" y="51499"/>
              </a:moveTo>
              <a:cubicBezTo>
                <a:pt x="155472" y="48150"/>
                <a:pt x="154964" y="44739"/>
                <a:pt x="153978" y="41455"/>
              </a:cubicBezTo>
              <a:cubicBezTo>
                <a:pt x="152992" y="38171"/>
                <a:pt x="151488" y="34888"/>
                <a:pt x="149554" y="31794"/>
              </a:cubicBezTo>
              <a:cubicBezTo>
                <a:pt x="147620" y="28700"/>
                <a:pt x="145181" y="25673"/>
                <a:pt x="142373" y="22888"/>
              </a:cubicBezTo>
              <a:cubicBezTo>
                <a:pt x="139565" y="20103"/>
                <a:pt x="136280" y="17452"/>
                <a:pt x="132705" y="15084"/>
              </a:cubicBezTo>
              <a:cubicBezTo>
                <a:pt x="129130" y="12716"/>
                <a:pt x="125127" y="10540"/>
                <a:pt x="120924" y="8679"/>
              </a:cubicBezTo>
              <a:cubicBezTo>
                <a:pt x="116721" y="6818"/>
                <a:pt x="112155" y="5201"/>
                <a:pt x="107485" y="3920"/>
              </a:cubicBezTo>
              <a:cubicBezTo>
                <a:pt x="102815" y="2639"/>
                <a:pt x="97860" y="1645"/>
                <a:pt x="92902" y="992"/>
              </a:cubicBezTo>
              <a:cubicBezTo>
                <a:pt x="87944" y="339"/>
                <a:pt x="82792" y="0"/>
                <a:pt x="77737" y="0"/>
              </a:cubicBezTo>
              <a:cubicBezTo>
                <a:pt x="72682" y="0"/>
                <a:pt x="67528" y="339"/>
                <a:pt x="62570" y="992"/>
              </a:cubicBezTo>
              <a:cubicBezTo>
                <a:pt x="57612" y="1645"/>
                <a:pt x="52660" y="2639"/>
                <a:pt x="47990" y="3920"/>
              </a:cubicBezTo>
              <a:cubicBezTo>
                <a:pt x="43320" y="5201"/>
                <a:pt x="38751" y="6818"/>
                <a:pt x="34548" y="8679"/>
              </a:cubicBezTo>
              <a:cubicBezTo>
                <a:pt x="30345" y="10540"/>
                <a:pt x="26344" y="12716"/>
                <a:pt x="22770" y="15084"/>
              </a:cubicBezTo>
              <a:cubicBezTo>
                <a:pt x="19196" y="17452"/>
                <a:pt x="15911" y="20103"/>
                <a:pt x="13102" y="22888"/>
              </a:cubicBezTo>
              <a:cubicBezTo>
                <a:pt x="10293" y="25673"/>
                <a:pt x="7853" y="28700"/>
                <a:pt x="5918" y="31794"/>
              </a:cubicBezTo>
              <a:cubicBezTo>
                <a:pt x="3983" y="34888"/>
                <a:pt x="2480" y="38171"/>
                <a:pt x="1494" y="41455"/>
              </a:cubicBezTo>
              <a:cubicBezTo>
                <a:pt x="508" y="44739"/>
                <a:pt x="0" y="48150"/>
                <a:pt x="0" y="51499"/>
              </a:cubicBezTo>
              <a:cubicBezTo>
                <a:pt x="0" y="54848"/>
                <a:pt x="508" y="58263"/>
                <a:pt x="1494" y="61548"/>
              </a:cubicBezTo>
              <a:cubicBezTo>
                <a:pt x="2480" y="64833"/>
                <a:pt x="3983" y="68115"/>
                <a:pt x="5918" y="71209"/>
              </a:cubicBezTo>
              <a:cubicBezTo>
                <a:pt x="7853" y="74303"/>
                <a:pt x="10293" y="77327"/>
                <a:pt x="13102" y="80111"/>
              </a:cubicBezTo>
              <a:cubicBezTo>
                <a:pt x="15911" y="82895"/>
                <a:pt x="19196" y="85547"/>
                <a:pt x="22770" y="87915"/>
              </a:cubicBezTo>
              <a:cubicBezTo>
                <a:pt x="26344" y="90283"/>
                <a:pt x="30345" y="92459"/>
                <a:pt x="34548" y="94320"/>
              </a:cubicBezTo>
              <a:cubicBezTo>
                <a:pt x="38751" y="96181"/>
                <a:pt x="43320" y="97798"/>
                <a:pt x="47990" y="99079"/>
              </a:cubicBezTo>
              <a:cubicBezTo>
                <a:pt x="52660" y="100360"/>
                <a:pt x="57612" y="101354"/>
                <a:pt x="62570" y="102007"/>
              </a:cubicBezTo>
              <a:cubicBezTo>
                <a:pt x="67528" y="102660"/>
                <a:pt x="72682" y="102998"/>
                <a:pt x="77737" y="102998"/>
              </a:cubicBezTo>
              <a:cubicBezTo>
                <a:pt x="82792" y="102998"/>
                <a:pt x="87944" y="102660"/>
                <a:pt x="92902" y="102007"/>
              </a:cubicBezTo>
              <a:cubicBezTo>
                <a:pt x="97860" y="101354"/>
                <a:pt x="102815" y="100360"/>
                <a:pt x="107485" y="99079"/>
              </a:cubicBezTo>
              <a:cubicBezTo>
                <a:pt x="112155" y="97798"/>
                <a:pt x="116721" y="96181"/>
                <a:pt x="120924" y="94320"/>
              </a:cubicBezTo>
              <a:cubicBezTo>
                <a:pt x="125127" y="92459"/>
                <a:pt x="129130" y="90283"/>
                <a:pt x="132705" y="87915"/>
              </a:cubicBezTo>
              <a:cubicBezTo>
                <a:pt x="136280" y="85547"/>
                <a:pt x="139565" y="82895"/>
                <a:pt x="142373" y="80111"/>
              </a:cubicBezTo>
              <a:cubicBezTo>
                <a:pt x="145181" y="77327"/>
                <a:pt x="147620" y="74303"/>
                <a:pt x="149554" y="71209"/>
              </a:cubicBezTo>
              <a:cubicBezTo>
                <a:pt x="151488" y="68115"/>
                <a:pt x="152992" y="64833"/>
                <a:pt x="153978" y="61548"/>
              </a:cubicBezTo>
              <a:cubicBezTo>
                <a:pt x="154964" y="58263"/>
                <a:pt x="155472" y="54848"/>
                <a:pt x="155472" y="51499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477360</xdr:colOff>
      <xdr:row>20</xdr:row>
      <xdr:rowOff>140760</xdr:rowOff>
    </xdr:from>
    <xdr:to>
      <xdr:col>7</xdr:col>
      <xdr:colOff>37440</xdr:colOff>
      <xdr:row>21</xdr:row>
      <xdr:rowOff>82800</xdr:rowOff>
    </xdr:to>
    <xdr:sp>
      <xdr:nvSpPr>
        <xdr:cNvPr id="6" name="PlotDat2_9|2~34_0"/>
        <xdr:cNvSpPr/>
      </xdr:nvSpPr>
      <xdr:spPr>
        <a:xfrm>
          <a:off x="4074120" y="3391920"/>
          <a:ext cx="159480" cy="104760"/>
        </a:xfrm>
        <a:custGeom>
          <a:avLst/>
          <a:gdLst>
            <a:gd name="textAreaLeft" fmla="*/ 0 w 159480"/>
            <a:gd name="textAreaRight" fmla="*/ 159840 w 15948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59714" h="104936">
              <a:moveTo>
                <a:pt x="159714" y="52470"/>
              </a:moveTo>
              <a:cubicBezTo>
                <a:pt x="159714" y="49058"/>
                <a:pt x="159194" y="45580"/>
                <a:pt x="158181" y="42234"/>
              </a:cubicBezTo>
              <a:cubicBezTo>
                <a:pt x="157168" y="38888"/>
                <a:pt x="155623" y="35543"/>
                <a:pt x="153636" y="32391"/>
              </a:cubicBezTo>
              <a:cubicBezTo>
                <a:pt x="151649" y="29239"/>
                <a:pt x="149141" y="26157"/>
                <a:pt x="146256" y="23320"/>
              </a:cubicBezTo>
              <a:cubicBezTo>
                <a:pt x="143371" y="20483"/>
                <a:pt x="139997" y="17783"/>
                <a:pt x="136325" y="15370"/>
              </a:cubicBezTo>
              <a:cubicBezTo>
                <a:pt x="132653" y="12957"/>
                <a:pt x="128542" y="10739"/>
                <a:pt x="124224" y="8843"/>
              </a:cubicBezTo>
              <a:cubicBezTo>
                <a:pt x="119906" y="6947"/>
                <a:pt x="115215" y="5300"/>
                <a:pt x="110417" y="3995"/>
              </a:cubicBezTo>
              <a:cubicBezTo>
                <a:pt x="105619" y="2690"/>
                <a:pt x="100530" y="1676"/>
                <a:pt x="95437" y="1010"/>
              </a:cubicBezTo>
              <a:cubicBezTo>
                <a:pt x="90344" y="344"/>
                <a:pt x="85050" y="0"/>
                <a:pt x="79857" y="0"/>
              </a:cubicBezTo>
              <a:cubicBezTo>
                <a:pt x="74664" y="0"/>
                <a:pt x="69370" y="344"/>
                <a:pt x="64277" y="1010"/>
              </a:cubicBezTo>
              <a:cubicBezTo>
                <a:pt x="59184" y="1676"/>
                <a:pt x="54095" y="2690"/>
                <a:pt x="49297" y="3995"/>
              </a:cubicBezTo>
              <a:cubicBezTo>
                <a:pt x="44499" y="5300"/>
                <a:pt x="39808" y="6947"/>
                <a:pt x="35490" y="8843"/>
              </a:cubicBezTo>
              <a:cubicBezTo>
                <a:pt x="31172" y="10739"/>
                <a:pt x="27061" y="12957"/>
                <a:pt x="23389" y="15370"/>
              </a:cubicBezTo>
              <a:cubicBezTo>
                <a:pt x="19717" y="17783"/>
                <a:pt x="16342" y="20483"/>
                <a:pt x="13457" y="23320"/>
              </a:cubicBezTo>
              <a:cubicBezTo>
                <a:pt x="10572" y="26157"/>
                <a:pt x="8065" y="29239"/>
                <a:pt x="6078" y="32391"/>
              </a:cubicBezTo>
              <a:cubicBezTo>
                <a:pt x="4091" y="35543"/>
                <a:pt x="2546" y="38888"/>
                <a:pt x="1533" y="42234"/>
              </a:cubicBezTo>
              <a:cubicBezTo>
                <a:pt x="520" y="45580"/>
                <a:pt x="0" y="49058"/>
                <a:pt x="0" y="52470"/>
              </a:cubicBezTo>
              <a:cubicBezTo>
                <a:pt x="0" y="55882"/>
                <a:pt x="520" y="59359"/>
                <a:pt x="1533" y="62705"/>
              </a:cubicBezTo>
              <a:cubicBezTo>
                <a:pt x="2546" y="66051"/>
                <a:pt x="4091" y="69396"/>
                <a:pt x="6078" y="72548"/>
              </a:cubicBezTo>
              <a:cubicBezTo>
                <a:pt x="8065" y="75700"/>
                <a:pt x="10572" y="78783"/>
                <a:pt x="13457" y="81620"/>
              </a:cubicBezTo>
              <a:cubicBezTo>
                <a:pt x="16342" y="84457"/>
                <a:pt x="19717" y="87157"/>
                <a:pt x="23389" y="89569"/>
              </a:cubicBezTo>
              <a:cubicBezTo>
                <a:pt x="27061" y="91981"/>
                <a:pt x="31172" y="94198"/>
                <a:pt x="35490" y="96093"/>
              </a:cubicBezTo>
              <a:cubicBezTo>
                <a:pt x="39808" y="97988"/>
                <a:pt x="44499" y="99636"/>
                <a:pt x="49297" y="100942"/>
              </a:cubicBezTo>
              <a:cubicBezTo>
                <a:pt x="54095" y="102248"/>
                <a:pt x="59184" y="103261"/>
                <a:pt x="64277" y="103927"/>
              </a:cubicBezTo>
              <a:cubicBezTo>
                <a:pt x="69370" y="104593"/>
                <a:pt x="74664" y="104936"/>
                <a:pt x="79857" y="104936"/>
              </a:cubicBezTo>
              <a:cubicBezTo>
                <a:pt x="85050" y="104936"/>
                <a:pt x="90344" y="104593"/>
                <a:pt x="95437" y="103927"/>
              </a:cubicBezTo>
              <a:cubicBezTo>
                <a:pt x="100530" y="103261"/>
                <a:pt x="105619" y="102248"/>
                <a:pt x="110417" y="100942"/>
              </a:cubicBezTo>
              <a:cubicBezTo>
                <a:pt x="115215" y="99636"/>
                <a:pt x="119906" y="97988"/>
                <a:pt x="124224" y="96093"/>
              </a:cubicBezTo>
              <a:cubicBezTo>
                <a:pt x="128542" y="94198"/>
                <a:pt x="132653" y="91981"/>
                <a:pt x="136325" y="89569"/>
              </a:cubicBezTo>
              <a:cubicBezTo>
                <a:pt x="139997" y="87157"/>
                <a:pt x="143371" y="84457"/>
                <a:pt x="146256" y="81620"/>
              </a:cubicBezTo>
              <a:cubicBezTo>
                <a:pt x="149141" y="78783"/>
                <a:pt x="151649" y="75701"/>
                <a:pt x="153636" y="72548"/>
              </a:cubicBezTo>
              <a:cubicBezTo>
                <a:pt x="155624" y="69396"/>
                <a:pt x="157168" y="66051"/>
                <a:pt x="158181" y="62705"/>
              </a:cubicBezTo>
              <a:cubicBezTo>
                <a:pt x="159194" y="59359"/>
                <a:pt x="159714" y="55882"/>
                <a:pt x="159714" y="52470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8</xdr:col>
      <xdr:colOff>93600</xdr:colOff>
      <xdr:row>16</xdr:row>
      <xdr:rowOff>110160</xdr:rowOff>
    </xdr:from>
    <xdr:to>
      <xdr:col>8</xdr:col>
      <xdr:colOff>257400</xdr:colOff>
      <xdr:row>17</xdr:row>
      <xdr:rowOff>54360</xdr:rowOff>
    </xdr:to>
    <xdr:sp>
      <xdr:nvSpPr>
        <xdr:cNvPr id="7" name="PlotDat2_11|2~34_0"/>
        <xdr:cNvSpPr/>
      </xdr:nvSpPr>
      <xdr:spPr>
        <a:xfrm>
          <a:off x="4889160" y="2711160"/>
          <a:ext cx="163800" cy="106560"/>
        </a:xfrm>
        <a:custGeom>
          <a:avLst/>
          <a:gdLst>
            <a:gd name="textAreaLeft" fmla="*/ 0 w 163800"/>
            <a:gd name="textAreaRight" fmla="*/ 164160 w 16380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64031" h="106876">
              <a:moveTo>
                <a:pt x="164031" y="53437"/>
              </a:moveTo>
              <a:cubicBezTo>
                <a:pt x="164031" y="49962"/>
                <a:pt x="163494" y="46422"/>
                <a:pt x="162454" y="43014"/>
              </a:cubicBezTo>
              <a:cubicBezTo>
                <a:pt x="161414" y="39606"/>
                <a:pt x="159829" y="36197"/>
                <a:pt x="157788" y="32986"/>
              </a:cubicBezTo>
              <a:cubicBezTo>
                <a:pt x="155747" y="29775"/>
                <a:pt x="153173" y="26637"/>
                <a:pt x="150210" y="23748"/>
              </a:cubicBezTo>
              <a:cubicBezTo>
                <a:pt x="147247" y="20859"/>
                <a:pt x="143781" y="18106"/>
                <a:pt x="140009" y="15649"/>
              </a:cubicBezTo>
              <a:cubicBezTo>
                <a:pt x="136237" y="13192"/>
                <a:pt x="132015" y="10933"/>
                <a:pt x="127580" y="9003"/>
              </a:cubicBezTo>
              <a:cubicBezTo>
                <a:pt x="123145" y="7073"/>
                <a:pt x="118328" y="5395"/>
                <a:pt x="113401" y="4066"/>
              </a:cubicBezTo>
              <a:cubicBezTo>
                <a:pt x="108474" y="2737"/>
                <a:pt x="103248" y="1705"/>
                <a:pt x="98017" y="1027"/>
              </a:cubicBezTo>
              <a:cubicBezTo>
                <a:pt x="92786" y="349"/>
                <a:pt x="87350" y="0"/>
                <a:pt x="82016" y="0"/>
              </a:cubicBezTo>
              <a:cubicBezTo>
                <a:pt x="76682" y="0"/>
                <a:pt x="71246" y="349"/>
                <a:pt x="66015" y="1027"/>
              </a:cubicBezTo>
              <a:cubicBezTo>
                <a:pt x="60784" y="1705"/>
                <a:pt x="55557" y="2737"/>
                <a:pt x="50630" y="4066"/>
              </a:cubicBezTo>
              <a:cubicBezTo>
                <a:pt x="45703" y="5395"/>
                <a:pt x="40886" y="7073"/>
                <a:pt x="36451" y="9003"/>
              </a:cubicBezTo>
              <a:cubicBezTo>
                <a:pt x="32016" y="10933"/>
                <a:pt x="27792" y="13192"/>
                <a:pt x="24020" y="15649"/>
              </a:cubicBezTo>
              <a:cubicBezTo>
                <a:pt x="20249" y="18107"/>
                <a:pt x="16785" y="20859"/>
                <a:pt x="13822" y="23748"/>
              </a:cubicBezTo>
              <a:cubicBezTo>
                <a:pt x="10859" y="26638"/>
                <a:pt x="8284" y="29775"/>
                <a:pt x="6243" y="32986"/>
              </a:cubicBezTo>
              <a:cubicBezTo>
                <a:pt x="4202" y="36197"/>
                <a:pt x="2615" y="39606"/>
                <a:pt x="1575" y="43014"/>
              </a:cubicBezTo>
              <a:cubicBezTo>
                <a:pt x="535" y="46422"/>
                <a:pt x="0" y="49962"/>
                <a:pt x="0" y="53437"/>
              </a:cubicBezTo>
              <a:cubicBezTo>
                <a:pt x="0" y="56912"/>
                <a:pt x="535" y="60454"/>
                <a:pt x="1575" y="63863"/>
              </a:cubicBezTo>
              <a:cubicBezTo>
                <a:pt x="2615" y="67272"/>
                <a:pt x="4202" y="70679"/>
                <a:pt x="6243" y="73890"/>
              </a:cubicBezTo>
              <a:cubicBezTo>
                <a:pt x="8284" y="77101"/>
                <a:pt x="10859" y="80239"/>
                <a:pt x="13822" y="83128"/>
              </a:cubicBezTo>
              <a:cubicBezTo>
                <a:pt x="16785" y="86018"/>
                <a:pt x="20249" y="88770"/>
                <a:pt x="24020" y="91227"/>
              </a:cubicBezTo>
              <a:cubicBezTo>
                <a:pt x="27792" y="93685"/>
                <a:pt x="32016" y="95943"/>
                <a:pt x="36451" y="97873"/>
              </a:cubicBezTo>
              <a:cubicBezTo>
                <a:pt x="40886" y="99803"/>
                <a:pt x="45703" y="101481"/>
                <a:pt x="50630" y="102810"/>
              </a:cubicBezTo>
              <a:cubicBezTo>
                <a:pt x="55557" y="104139"/>
                <a:pt x="60784" y="105171"/>
                <a:pt x="66015" y="105849"/>
              </a:cubicBezTo>
              <a:cubicBezTo>
                <a:pt x="71246" y="106527"/>
                <a:pt x="76682" y="106876"/>
                <a:pt x="82016" y="106876"/>
              </a:cubicBezTo>
              <a:cubicBezTo>
                <a:pt x="87350" y="106876"/>
                <a:pt x="92786" y="106527"/>
                <a:pt x="98017" y="105849"/>
              </a:cubicBezTo>
              <a:cubicBezTo>
                <a:pt x="103248" y="105171"/>
                <a:pt x="108474" y="104139"/>
                <a:pt x="113401" y="102810"/>
              </a:cubicBezTo>
              <a:cubicBezTo>
                <a:pt x="118328" y="101481"/>
                <a:pt x="123145" y="99803"/>
                <a:pt x="127580" y="97873"/>
              </a:cubicBezTo>
              <a:cubicBezTo>
                <a:pt x="132015" y="95943"/>
                <a:pt x="136237" y="93684"/>
                <a:pt x="140009" y="91227"/>
              </a:cubicBezTo>
              <a:cubicBezTo>
                <a:pt x="143781" y="88770"/>
                <a:pt x="147247" y="86017"/>
                <a:pt x="150210" y="83128"/>
              </a:cubicBezTo>
              <a:cubicBezTo>
                <a:pt x="153173" y="80239"/>
                <a:pt x="155747" y="77101"/>
                <a:pt x="157788" y="73890"/>
              </a:cubicBezTo>
              <a:cubicBezTo>
                <a:pt x="159829" y="70679"/>
                <a:pt x="161414" y="67272"/>
                <a:pt x="162454" y="63863"/>
              </a:cubicBezTo>
              <a:cubicBezTo>
                <a:pt x="163494" y="60454"/>
                <a:pt x="164031" y="56912"/>
                <a:pt x="164031" y="53437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9</xdr:col>
      <xdr:colOff>317880</xdr:colOff>
      <xdr:row>12</xdr:row>
      <xdr:rowOff>78480</xdr:rowOff>
    </xdr:from>
    <xdr:to>
      <xdr:col>9</xdr:col>
      <xdr:colOff>486000</xdr:colOff>
      <xdr:row>13</xdr:row>
      <xdr:rowOff>24480</xdr:rowOff>
    </xdr:to>
    <xdr:sp>
      <xdr:nvSpPr>
        <xdr:cNvPr id="8" name="PlotDat2_13|2~34_0"/>
        <xdr:cNvSpPr/>
      </xdr:nvSpPr>
      <xdr:spPr>
        <a:xfrm>
          <a:off x="5712840" y="2029320"/>
          <a:ext cx="168120" cy="108360"/>
        </a:xfrm>
        <a:custGeom>
          <a:avLst/>
          <a:gdLst>
            <a:gd name="textAreaLeft" fmla="*/ 0 w 168120"/>
            <a:gd name="textAreaRight" fmla="*/ 168480 w 168120"/>
            <a:gd name="textAreaTop" fmla="*/ 0 h 108360"/>
            <a:gd name="textAreaBottom" fmla="*/ 108720 h 108360"/>
          </a:gdLst>
          <a:ahLst/>
          <a:rect l="textAreaLeft" t="textAreaTop" r="textAreaRight" b="textAreaBottom"/>
          <a:pathLst>
            <a:path w="168415" h="108828">
              <a:moveTo>
                <a:pt x="168415" y="54416"/>
              </a:moveTo>
              <a:cubicBezTo>
                <a:pt x="168415" y="50878"/>
                <a:pt x="167867" y="47270"/>
                <a:pt x="166799" y="43799"/>
              </a:cubicBezTo>
              <a:cubicBezTo>
                <a:pt x="165731" y="40328"/>
                <a:pt x="164103" y="36861"/>
                <a:pt x="162007" y="33591"/>
              </a:cubicBezTo>
              <a:cubicBezTo>
                <a:pt x="159911" y="30322"/>
                <a:pt x="157268" y="27124"/>
                <a:pt x="154225" y="24182"/>
              </a:cubicBezTo>
              <a:cubicBezTo>
                <a:pt x="151182" y="21240"/>
                <a:pt x="147623" y="18440"/>
                <a:pt x="143751" y="15938"/>
              </a:cubicBezTo>
              <a:cubicBezTo>
                <a:pt x="139879" y="13436"/>
                <a:pt x="135546" y="11136"/>
                <a:pt x="130993" y="9170"/>
              </a:cubicBezTo>
              <a:cubicBezTo>
                <a:pt x="126440" y="7204"/>
                <a:pt x="121493" y="5497"/>
                <a:pt x="116434" y="4143"/>
              </a:cubicBezTo>
              <a:cubicBezTo>
                <a:pt x="111375" y="2789"/>
                <a:pt x="106008" y="1736"/>
                <a:pt x="100637" y="1045"/>
              </a:cubicBezTo>
              <a:cubicBezTo>
                <a:pt x="95266" y="355"/>
                <a:pt x="89685" y="0"/>
                <a:pt x="84209" y="0"/>
              </a:cubicBezTo>
              <a:cubicBezTo>
                <a:pt x="78733" y="0"/>
                <a:pt x="73152" y="355"/>
                <a:pt x="67781" y="1045"/>
              </a:cubicBezTo>
              <a:cubicBezTo>
                <a:pt x="62410" y="1736"/>
                <a:pt x="57042" y="2789"/>
                <a:pt x="51983" y="4143"/>
              </a:cubicBezTo>
              <a:cubicBezTo>
                <a:pt x="46924" y="5497"/>
                <a:pt x="41978" y="7204"/>
                <a:pt x="37425" y="9170"/>
              </a:cubicBezTo>
              <a:cubicBezTo>
                <a:pt x="32872" y="11136"/>
                <a:pt x="28535" y="13436"/>
                <a:pt x="24663" y="15938"/>
              </a:cubicBezTo>
              <a:cubicBezTo>
                <a:pt x="20791" y="18440"/>
                <a:pt x="17234" y="21240"/>
                <a:pt x="14192" y="24182"/>
              </a:cubicBezTo>
              <a:cubicBezTo>
                <a:pt x="11150" y="27124"/>
                <a:pt x="8507" y="30322"/>
                <a:pt x="6411" y="33591"/>
              </a:cubicBezTo>
              <a:cubicBezTo>
                <a:pt x="4315" y="36861"/>
                <a:pt x="2687" y="40328"/>
                <a:pt x="1618" y="43799"/>
              </a:cubicBezTo>
              <a:cubicBezTo>
                <a:pt x="550" y="47270"/>
                <a:pt x="0" y="50878"/>
                <a:pt x="0" y="54416"/>
              </a:cubicBezTo>
              <a:cubicBezTo>
                <a:pt x="0" y="57954"/>
                <a:pt x="550" y="61559"/>
                <a:pt x="1618" y="65029"/>
              </a:cubicBezTo>
              <a:cubicBezTo>
                <a:pt x="2687" y="68499"/>
                <a:pt x="4315" y="71969"/>
                <a:pt x="6411" y="75238"/>
              </a:cubicBezTo>
              <a:cubicBezTo>
                <a:pt x="8507" y="78508"/>
                <a:pt x="11150" y="81704"/>
                <a:pt x="14192" y="84646"/>
              </a:cubicBezTo>
              <a:cubicBezTo>
                <a:pt x="17234" y="87588"/>
                <a:pt x="20791" y="90388"/>
                <a:pt x="24663" y="92890"/>
              </a:cubicBezTo>
              <a:cubicBezTo>
                <a:pt x="28535" y="95392"/>
                <a:pt x="32872" y="97692"/>
                <a:pt x="37425" y="99658"/>
              </a:cubicBezTo>
              <a:cubicBezTo>
                <a:pt x="41978" y="101624"/>
                <a:pt x="46924" y="103334"/>
                <a:pt x="51983" y="104688"/>
              </a:cubicBezTo>
              <a:cubicBezTo>
                <a:pt x="57042" y="106042"/>
                <a:pt x="62410" y="107094"/>
                <a:pt x="67781" y="107784"/>
              </a:cubicBezTo>
              <a:cubicBezTo>
                <a:pt x="73152" y="108474"/>
                <a:pt x="78733" y="108828"/>
                <a:pt x="84209" y="108828"/>
              </a:cubicBezTo>
              <a:cubicBezTo>
                <a:pt x="89685" y="108828"/>
                <a:pt x="95266" y="108474"/>
                <a:pt x="100637" y="107784"/>
              </a:cubicBezTo>
              <a:cubicBezTo>
                <a:pt x="106008" y="107094"/>
                <a:pt x="111375" y="106042"/>
                <a:pt x="116434" y="104688"/>
              </a:cubicBezTo>
              <a:cubicBezTo>
                <a:pt x="121493" y="103334"/>
                <a:pt x="126440" y="101624"/>
                <a:pt x="130993" y="99658"/>
              </a:cubicBezTo>
              <a:cubicBezTo>
                <a:pt x="135546" y="97692"/>
                <a:pt x="139879" y="95392"/>
                <a:pt x="143751" y="92890"/>
              </a:cubicBezTo>
              <a:cubicBezTo>
                <a:pt x="147623" y="90388"/>
                <a:pt x="151182" y="87588"/>
                <a:pt x="154225" y="84646"/>
              </a:cubicBezTo>
              <a:cubicBezTo>
                <a:pt x="157268" y="81704"/>
                <a:pt x="159911" y="78508"/>
                <a:pt x="162007" y="75238"/>
              </a:cubicBezTo>
              <a:cubicBezTo>
                <a:pt x="164103" y="71969"/>
                <a:pt x="165731" y="68499"/>
                <a:pt x="166799" y="65029"/>
              </a:cubicBezTo>
              <a:cubicBezTo>
                <a:pt x="167867" y="61559"/>
                <a:pt x="168415" y="57954"/>
                <a:pt x="168415" y="54416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10</xdr:col>
      <xdr:colOff>550080</xdr:colOff>
      <xdr:row>8</xdr:row>
      <xdr:rowOff>46080</xdr:rowOff>
    </xdr:from>
    <xdr:to>
      <xdr:col>11</xdr:col>
      <xdr:colOff>123120</xdr:colOff>
      <xdr:row>8</xdr:row>
      <xdr:rowOff>156600</xdr:rowOff>
    </xdr:to>
    <xdr:sp>
      <xdr:nvSpPr>
        <xdr:cNvPr id="9" name="PlotDat2_15|2~34_0"/>
        <xdr:cNvSpPr/>
      </xdr:nvSpPr>
      <xdr:spPr>
        <a:xfrm>
          <a:off x="6544440" y="1346400"/>
          <a:ext cx="172440" cy="110520"/>
        </a:xfrm>
        <a:custGeom>
          <a:avLst/>
          <a:gdLst>
            <a:gd name="textAreaLeft" fmla="*/ 0 w 172440"/>
            <a:gd name="textAreaRight" fmla="*/ 172800 w 172440"/>
            <a:gd name="textAreaTop" fmla="*/ 0 h 110520"/>
            <a:gd name="textAreaBottom" fmla="*/ 110880 h 110520"/>
          </a:gdLst>
          <a:ahLst/>
          <a:rect l="textAreaLeft" t="textAreaTop" r="textAreaRight" b="textAreaBottom"/>
          <a:pathLst>
            <a:path w="172869" h="110784">
              <a:moveTo>
                <a:pt x="172869" y="55392"/>
              </a:moveTo>
              <a:cubicBezTo>
                <a:pt x="172869" y="51790"/>
                <a:pt x="172305" y="48118"/>
                <a:pt x="171209" y="44585"/>
              </a:cubicBezTo>
              <a:cubicBezTo>
                <a:pt x="170113" y="41052"/>
                <a:pt x="168441" y="37523"/>
                <a:pt x="166290" y="34195"/>
              </a:cubicBezTo>
              <a:cubicBezTo>
                <a:pt x="164139" y="30867"/>
                <a:pt x="161425" y="27612"/>
                <a:pt x="158302" y="24617"/>
              </a:cubicBezTo>
              <a:cubicBezTo>
                <a:pt x="155179" y="21622"/>
                <a:pt x="151527" y="18771"/>
                <a:pt x="147553" y="16224"/>
              </a:cubicBezTo>
              <a:cubicBezTo>
                <a:pt x="143579" y="13677"/>
                <a:pt x="139129" y="11335"/>
                <a:pt x="134456" y="9334"/>
              </a:cubicBezTo>
              <a:cubicBezTo>
                <a:pt x="129783" y="7333"/>
                <a:pt x="124705" y="5593"/>
                <a:pt x="119512" y="4215"/>
              </a:cubicBezTo>
              <a:cubicBezTo>
                <a:pt x="114319" y="2837"/>
                <a:pt x="108809" y="1766"/>
                <a:pt x="103296" y="1063"/>
              </a:cubicBezTo>
              <a:cubicBezTo>
                <a:pt x="97783" y="361"/>
                <a:pt x="92054" y="0"/>
                <a:pt x="86433" y="0"/>
              </a:cubicBezTo>
              <a:cubicBezTo>
                <a:pt x="80812" y="0"/>
                <a:pt x="75083" y="361"/>
                <a:pt x="69570" y="1063"/>
              </a:cubicBezTo>
              <a:cubicBezTo>
                <a:pt x="64057" y="1766"/>
                <a:pt x="58550" y="2837"/>
                <a:pt x="53357" y="4215"/>
              </a:cubicBezTo>
              <a:cubicBezTo>
                <a:pt x="48164" y="5593"/>
                <a:pt x="43086" y="7333"/>
                <a:pt x="38413" y="9334"/>
              </a:cubicBezTo>
              <a:cubicBezTo>
                <a:pt x="33740" y="11335"/>
                <a:pt x="29290" y="13677"/>
                <a:pt x="25316" y="16224"/>
              </a:cubicBezTo>
              <a:cubicBezTo>
                <a:pt x="21342" y="18771"/>
                <a:pt x="17690" y="21622"/>
                <a:pt x="14567" y="24617"/>
              </a:cubicBezTo>
              <a:cubicBezTo>
                <a:pt x="11444" y="27612"/>
                <a:pt x="8729" y="30867"/>
                <a:pt x="6578" y="34195"/>
              </a:cubicBezTo>
              <a:cubicBezTo>
                <a:pt x="4427" y="37523"/>
                <a:pt x="2756" y="41052"/>
                <a:pt x="1660" y="44585"/>
              </a:cubicBezTo>
              <a:cubicBezTo>
                <a:pt x="564" y="48118"/>
                <a:pt x="0" y="51790"/>
                <a:pt x="0" y="55392"/>
              </a:cubicBezTo>
              <a:cubicBezTo>
                <a:pt x="0" y="58994"/>
                <a:pt x="564" y="62666"/>
                <a:pt x="1660" y="66199"/>
              </a:cubicBezTo>
              <a:cubicBezTo>
                <a:pt x="2756" y="69732"/>
                <a:pt x="4427" y="73261"/>
                <a:pt x="6578" y="76589"/>
              </a:cubicBezTo>
              <a:cubicBezTo>
                <a:pt x="8729" y="79917"/>
                <a:pt x="11444" y="83172"/>
                <a:pt x="14567" y="86167"/>
              </a:cubicBezTo>
              <a:cubicBezTo>
                <a:pt x="17690" y="89162"/>
                <a:pt x="21342" y="92013"/>
                <a:pt x="25316" y="94560"/>
              </a:cubicBezTo>
              <a:cubicBezTo>
                <a:pt x="29290" y="97107"/>
                <a:pt x="33739" y="99450"/>
                <a:pt x="38413" y="101451"/>
              </a:cubicBezTo>
              <a:cubicBezTo>
                <a:pt x="43087" y="103452"/>
                <a:pt x="48164" y="105189"/>
                <a:pt x="53357" y="106567"/>
              </a:cubicBezTo>
              <a:cubicBezTo>
                <a:pt x="58550" y="107945"/>
                <a:pt x="64057" y="109016"/>
                <a:pt x="69570" y="109719"/>
              </a:cubicBezTo>
              <a:cubicBezTo>
                <a:pt x="75083" y="110422"/>
                <a:pt x="80812" y="110784"/>
                <a:pt x="86433" y="110784"/>
              </a:cubicBezTo>
              <a:cubicBezTo>
                <a:pt x="92054" y="110784"/>
                <a:pt x="97783" y="110422"/>
                <a:pt x="103296" y="109719"/>
              </a:cubicBezTo>
              <a:cubicBezTo>
                <a:pt x="108809" y="109016"/>
                <a:pt x="114319" y="107945"/>
                <a:pt x="119512" y="106567"/>
              </a:cubicBezTo>
              <a:cubicBezTo>
                <a:pt x="124705" y="105189"/>
                <a:pt x="129782" y="103452"/>
                <a:pt x="134456" y="101451"/>
              </a:cubicBezTo>
              <a:cubicBezTo>
                <a:pt x="139130" y="99450"/>
                <a:pt x="143579" y="97107"/>
                <a:pt x="147553" y="94560"/>
              </a:cubicBezTo>
              <a:cubicBezTo>
                <a:pt x="151527" y="92013"/>
                <a:pt x="155179" y="89162"/>
                <a:pt x="158302" y="86167"/>
              </a:cubicBezTo>
              <a:cubicBezTo>
                <a:pt x="161425" y="83172"/>
                <a:pt x="164139" y="79917"/>
                <a:pt x="166290" y="76589"/>
              </a:cubicBezTo>
              <a:cubicBezTo>
                <a:pt x="168441" y="73261"/>
                <a:pt x="170113" y="69732"/>
                <a:pt x="171209" y="66199"/>
              </a:cubicBezTo>
              <a:cubicBezTo>
                <a:pt x="172305" y="62666"/>
                <a:pt x="172869" y="58994"/>
                <a:pt x="172869" y="55392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12</xdr:col>
      <xdr:colOff>190800</xdr:colOff>
      <xdr:row>4</xdr:row>
      <xdr:rowOff>12240</xdr:rowOff>
    </xdr:from>
    <xdr:to>
      <xdr:col>12</xdr:col>
      <xdr:colOff>367920</xdr:colOff>
      <xdr:row>4</xdr:row>
      <xdr:rowOff>124560</xdr:rowOff>
    </xdr:to>
    <xdr:sp>
      <xdr:nvSpPr>
        <xdr:cNvPr id="10" name="PlotDat2_17|2~34_0"/>
        <xdr:cNvSpPr/>
      </xdr:nvSpPr>
      <xdr:spPr>
        <a:xfrm>
          <a:off x="7383960" y="662400"/>
          <a:ext cx="177120" cy="112320"/>
        </a:xfrm>
        <a:custGeom>
          <a:avLst/>
          <a:gdLst>
            <a:gd name="textAreaLeft" fmla="*/ 0 w 177120"/>
            <a:gd name="textAreaRight" fmla="*/ 177480 w 17712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177400" h="112745">
              <a:moveTo>
                <a:pt x="177400" y="56374"/>
              </a:moveTo>
              <a:cubicBezTo>
                <a:pt x="177400" y="52708"/>
                <a:pt x="176819" y="48970"/>
                <a:pt x="175694" y="45374"/>
              </a:cubicBezTo>
              <a:cubicBezTo>
                <a:pt x="174569" y="41778"/>
                <a:pt x="172855" y="38186"/>
                <a:pt x="170648" y="34799"/>
              </a:cubicBezTo>
              <a:cubicBezTo>
                <a:pt x="168441" y="31413"/>
                <a:pt x="165654" y="28103"/>
                <a:pt x="162450" y="25055"/>
              </a:cubicBezTo>
              <a:cubicBezTo>
                <a:pt x="159246" y="22007"/>
                <a:pt x="155499" y="19102"/>
                <a:pt x="151421" y="16510"/>
              </a:cubicBezTo>
              <a:cubicBezTo>
                <a:pt x="147343" y="13918"/>
                <a:pt x="142776" y="11536"/>
                <a:pt x="137980" y="9500"/>
              </a:cubicBezTo>
              <a:cubicBezTo>
                <a:pt x="133184" y="7464"/>
                <a:pt x="127973" y="5695"/>
                <a:pt x="122644" y="4292"/>
              </a:cubicBezTo>
              <a:cubicBezTo>
                <a:pt x="117315" y="2889"/>
                <a:pt x="111662" y="1798"/>
                <a:pt x="106005" y="1083"/>
              </a:cubicBezTo>
              <a:cubicBezTo>
                <a:pt x="100348" y="368"/>
                <a:pt x="94467" y="0"/>
                <a:pt x="88699" y="0"/>
              </a:cubicBezTo>
              <a:cubicBezTo>
                <a:pt x="82931" y="0"/>
                <a:pt x="77052" y="368"/>
                <a:pt x="71395" y="1083"/>
              </a:cubicBezTo>
              <a:cubicBezTo>
                <a:pt x="65738" y="1798"/>
                <a:pt x="60085" y="2889"/>
                <a:pt x="54756" y="4292"/>
              </a:cubicBezTo>
              <a:cubicBezTo>
                <a:pt x="49427" y="5695"/>
                <a:pt x="44216" y="7464"/>
                <a:pt x="39420" y="9500"/>
              </a:cubicBezTo>
              <a:cubicBezTo>
                <a:pt x="34624" y="11536"/>
                <a:pt x="30057" y="13918"/>
                <a:pt x="25979" y="16510"/>
              </a:cubicBezTo>
              <a:cubicBezTo>
                <a:pt x="21901" y="19102"/>
                <a:pt x="18154" y="22007"/>
                <a:pt x="14950" y="25055"/>
              </a:cubicBezTo>
              <a:cubicBezTo>
                <a:pt x="11746" y="28103"/>
                <a:pt x="8959" y="31413"/>
                <a:pt x="6752" y="34799"/>
              </a:cubicBezTo>
              <a:cubicBezTo>
                <a:pt x="4545" y="38186"/>
                <a:pt x="2831" y="41778"/>
                <a:pt x="1706" y="45374"/>
              </a:cubicBezTo>
              <a:cubicBezTo>
                <a:pt x="581" y="48970"/>
                <a:pt x="0" y="52708"/>
                <a:pt x="0" y="56374"/>
              </a:cubicBezTo>
              <a:cubicBezTo>
                <a:pt x="0" y="60040"/>
                <a:pt x="581" y="63777"/>
                <a:pt x="1706" y="67372"/>
              </a:cubicBezTo>
              <a:cubicBezTo>
                <a:pt x="2831" y="70967"/>
                <a:pt x="4545" y="74560"/>
                <a:pt x="6752" y="77946"/>
              </a:cubicBezTo>
              <a:cubicBezTo>
                <a:pt x="8959" y="81333"/>
                <a:pt x="11746" y="84643"/>
                <a:pt x="14950" y="87691"/>
              </a:cubicBezTo>
              <a:cubicBezTo>
                <a:pt x="18154" y="90739"/>
                <a:pt x="21901" y="93644"/>
                <a:pt x="25979" y="96236"/>
              </a:cubicBezTo>
              <a:cubicBezTo>
                <a:pt x="30057" y="98828"/>
                <a:pt x="34624" y="101209"/>
                <a:pt x="39420" y="103245"/>
              </a:cubicBezTo>
              <a:cubicBezTo>
                <a:pt x="44216" y="105281"/>
                <a:pt x="49427" y="107051"/>
                <a:pt x="54756" y="108454"/>
              </a:cubicBezTo>
              <a:cubicBezTo>
                <a:pt x="60085" y="109857"/>
                <a:pt x="65738" y="110947"/>
                <a:pt x="71395" y="111662"/>
              </a:cubicBezTo>
              <a:cubicBezTo>
                <a:pt x="77052" y="112377"/>
                <a:pt x="82931" y="112745"/>
                <a:pt x="88699" y="112745"/>
              </a:cubicBezTo>
              <a:cubicBezTo>
                <a:pt x="94467" y="112745"/>
                <a:pt x="100348" y="112377"/>
                <a:pt x="106005" y="111662"/>
              </a:cubicBezTo>
              <a:cubicBezTo>
                <a:pt x="111662" y="110947"/>
                <a:pt x="117315" y="109857"/>
                <a:pt x="122644" y="108454"/>
              </a:cubicBezTo>
              <a:cubicBezTo>
                <a:pt x="127973" y="107051"/>
                <a:pt x="133184" y="105281"/>
                <a:pt x="137980" y="103245"/>
              </a:cubicBezTo>
              <a:cubicBezTo>
                <a:pt x="142776" y="101209"/>
                <a:pt x="147343" y="98828"/>
                <a:pt x="151421" y="96236"/>
              </a:cubicBezTo>
              <a:cubicBezTo>
                <a:pt x="155499" y="93644"/>
                <a:pt x="159246" y="90739"/>
                <a:pt x="162450" y="87691"/>
              </a:cubicBezTo>
              <a:cubicBezTo>
                <a:pt x="165654" y="84643"/>
                <a:pt x="168441" y="81333"/>
                <a:pt x="170648" y="77946"/>
              </a:cubicBezTo>
              <a:cubicBezTo>
                <a:pt x="172855" y="74560"/>
                <a:pt x="174569" y="70967"/>
                <a:pt x="175694" y="67372"/>
              </a:cubicBezTo>
              <a:cubicBezTo>
                <a:pt x="176819" y="63777"/>
                <a:pt x="177400" y="60040"/>
                <a:pt x="177400" y="56374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3</xdr:col>
      <xdr:colOff>318600</xdr:colOff>
      <xdr:row>27</xdr:row>
      <xdr:rowOff>111240</xdr:rowOff>
    </xdr:from>
    <xdr:to>
      <xdr:col>4</xdr:col>
      <xdr:colOff>68040</xdr:colOff>
      <xdr:row>29</xdr:row>
      <xdr:rowOff>35640</xdr:rowOff>
    </xdr:to>
    <xdr:sp>
      <xdr:nvSpPr>
        <xdr:cNvPr id="11" name="PlotDat2_41|1~1_2T"/>
        <xdr:cNvSpPr/>
      </xdr:nvSpPr>
      <xdr:spPr>
        <a:xfrm>
          <a:off x="2116800" y="450036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5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7080</xdr:colOff>
      <xdr:row>19</xdr:row>
      <xdr:rowOff>52920</xdr:rowOff>
    </xdr:from>
    <xdr:to>
      <xdr:col>6</xdr:col>
      <xdr:colOff>475920</xdr:colOff>
      <xdr:row>20</xdr:row>
      <xdr:rowOff>140040</xdr:rowOff>
    </xdr:to>
    <xdr:sp>
      <xdr:nvSpPr>
        <xdr:cNvPr id="12" name="PlotDat2_41|2~2_2T"/>
        <xdr:cNvSpPr/>
      </xdr:nvSpPr>
      <xdr:spPr>
        <a:xfrm>
          <a:off x="3723840" y="314172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5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67000</xdr:colOff>
      <xdr:row>10</xdr:row>
      <xdr:rowOff>153720</xdr:rowOff>
    </xdr:from>
    <xdr:to>
      <xdr:col>9</xdr:col>
      <xdr:colOff>316440</xdr:colOff>
      <xdr:row>12</xdr:row>
      <xdr:rowOff>78120</xdr:rowOff>
    </xdr:to>
    <xdr:sp>
      <xdr:nvSpPr>
        <xdr:cNvPr id="13" name="PlotDat2_41|3~3_2T"/>
        <xdr:cNvSpPr/>
      </xdr:nvSpPr>
      <xdr:spPr>
        <a:xfrm>
          <a:off x="5362560" y="177948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6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4760</xdr:colOff>
      <xdr:row>10</xdr:row>
      <xdr:rowOff>14760</xdr:rowOff>
    </xdr:from>
    <xdr:to>
      <xdr:col>10</xdr:col>
      <xdr:colOff>376560</xdr:colOff>
      <xdr:row>20</xdr:row>
      <xdr:rowOff>33120</xdr:rowOff>
    </xdr:to>
    <xdr:sp>
      <xdr:nvSpPr>
        <xdr:cNvPr id="14" name="PlotDat2_25|1~33_1"/>
        <xdr:cNvSpPr/>
      </xdr:nvSpPr>
      <xdr:spPr>
        <a:xfrm>
          <a:off x="4390920" y="1640520"/>
          <a:ext cx="1980000" cy="1643760"/>
        </a:xfrm>
        <a:custGeom>
          <a:avLst/>
          <a:gdLst>
            <a:gd name="textAreaLeft" fmla="*/ 0 w 1980000"/>
            <a:gd name="textAreaRight" fmla="*/ 1980360 w 1980000"/>
            <a:gd name="textAreaTop" fmla="*/ 0 h 1643760"/>
            <a:gd name="textAreaBottom" fmla="*/ 1644120 h 1643760"/>
          </a:gdLst>
          <a:ahLst/>
          <a:rect l="textAreaLeft" t="textAreaTop" r="textAreaRight" b="textAreaBottom"/>
          <a:pathLst>
            <a:path w="1979551" h="1643585">
              <a:moveTo>
                <a:pt x="1979542" y="167224"/>
              </a:moveTo>
              <a:cubicBezTo>
                <a:pt x="1979257" y="134910"/>
                <a:pt x="1972505" y="106250"/>
                <a:pt x="1959668" y="82861"/>
              </a:cubicBezTo>
              <a:cubicBezTo>
                <a:pt x="1946831" y="59472"/>
                <a:pt x="1927416" y="40457"/>
                <a:pt x="1902520" y="26892"/>
              </a:cubicBezTo>
              <a:cubicBezTo>
                <a:pt x="1877625" y="13327"/>
                <a:pt x="1846291" y="4690"/>
                <a:pt x="1810295" y="1471"/>
              </a:cubicBezTo>
              <a:cubicBezTo>
                <a:pt x="1774299" y="-1748"/>
                <a:pt x="1732256" y="325"/>
                <a:pt x="1686541" y="7575"/>
              </a:cubicBezTo>
              <a:cubicBezTo>
                <a:pt x="1640826" y="14825"/>
                <a:pt x="1589683" y="27530"/>
                <a:pt x="1536007" y="44970"/>
              </a:cubicBezTo>
              <a:cubicBezTo>
                <a:pt x="1482331" y="62410"/>
                <a:pt x="1424058" y="85256"/>
                <a:pt x="1364484" y="112216"/>
              </a:cubicBezTo>
              <a:cubicBezTo>
                <a:pt x="1304910" y="139176"/>
                <a:pt x="1241745" y="171285"/>
                <a:pt x="1178562" y="206729"/>
              </a:cubicBezTo>
              <a:cubicBezTo>
                <a:pt x="1115379" y="242173"/>
                <a:pt x="1049749" y="282316"/>
                <a:pt x="985384" y="324882"/>
              </a:cubicBezTo>
              <a:cubicBezTo>
                <a:pt x="921019" y="367449"/>
                <a:pt x="855445" y="414075"/>
                <a:pt x="792373" y="462128"/>
              </a:cubicBezTo>
              <a:cubicBezTo>
                <a:pt x="729301" y="510181"/>
                <a:pt x="666305" y="561508"/>
                <a:pt x="606949" y="613200"/>
              </a:cubicBezTo>
              <a:cubicBezTo>
                <a:pt x="547593" y="664892"/>
                <a:pt x="489596" y="718938"/>
                <a:pt x="436238" y="772283"/>
              </a:cubicBezTo>
              <a:cubicBezTo>
                <a:pt x="382880" y="825628"/>
                <a:pt x="332110" y="880322"/>
                <a:pt x="286799" y="933271"/>
              </a:cubicBezTo>
              <a:cubicBezTo>
                <a:pt x="241488" y="986220"/>
                <a:pt x="199896" y="1039460"/>
                <a:pt x="164375" y="1089977"/>
              </a:cubicBezTo>
              <a:cubicBezTo>
                <a:pt x="128854" y="1140494"/>
                <a:pt x="98037" y="1190232"/>
                <a:pt x="73670" y="1236375"/>
              </a:cubicBezTo>
              <a:cubicBezTo>
                <a:pt x="49303" y="1282518"/>
                <a:pt x="30448" y="1326841"/>
                <a:pt x="18171" y="1366838"/>
              </a:cubicBezTo>
              <a:cubicBezTo>
                <a:pt x="5894" y="1406835"/>
                <a:pt x="-276" y="1444043"/>
                <a:pt x="9" y="1476357"/>
              </a:cubicBezTo>
              <a:cubicBezTo>
                <a:pt x="294" y="1508671"/>
                <a:pt x="7046" y="1537335"/>
                <a:pt x="19883" y="1560724"/>
              </a:cubicBezTo>
              <a:cubicBezTo>
                <a:pt x="32720" y="1584113"/>
                <a:pt x="52136" y="1603128"/>
                <a:pt x="77031" y="1616693"/>
              </a:cubicBezTo>
              <a:cubicBezTo>
                <a:pt x="101927" y="1630258"/>
                <a:pt x="133260" y="1638895"/>
                <a:pt x="169256" y="1642114"/>
              </a:cubicBezTo>
              <a:cubicBezTo>
                <a:pt x="205252" y="1645333"/>
                <a:pt x="247294" y="1643259"/>
                <a:pt x="293009" y="1636009"/>
              </a:cubicBezTo>
              <a:cubicBezTo>
                <a:pt x="338724" y="1628759"/>
                <a:pt x="389868" y="1616055"/>
                <a:pt x="443544" y="1598615"/>
              </a:cubicBezTo>
              <a:cubicBezTo>
                <a:pt x="497220" y="1581175"/>
                <a:pt x="555493" y="1558328"/>
                <a:pt x="615067" y="1531368"/>
              </a:cubicBezTo>
              <a:cubicBezTo>
                <a:pt x="674641" y="1504408"/>
                <a:pt x="737806" y="1472297"/>
                <a:pt x="800989" y="1436853"/>
              </a:cubicBezTo>
              <a:cubicBezTo>
                <a:pt x="864172" y="1401409"/>
                <a:pt x="929802" y="1361270"/>
                <a:pt x="994167" y="1318703"/>
              </a:cubicBezTo>
              <a:cubicBezTo>
                <a:pt x="1058532" y="1276136"/>
                <a:pt x="1124106" y="1229506"/>
                <a:pt x="1187178" y="1181453"/>
              </a:cubicBezTo>
              <a:cubicBezTo>
                <a:pt x="1250250" y="1133400"/>
                <a:pt x="1313243" y="1082077"/>
                <a:pt x="1372599" y="1030385"/>
              </a:cubicBezTo>
              <a:cubicBezTo>
                <a:pt x="1431955" y="978693"/>
                <a:pt x="1489954" y="924645"/>
                <a:pt x="1543313" y="871299"/>
              </a:cubicBezTo>
              <a:cubicBezTo>
                <a:pt x="1596672" y="817953"/>
                <a:pt x="1647442" y="763258"/>
                <a:pt x="1692752" y="710310"/>
              </a:cubicBezTo>
              <a:cubicBezTo>
                <a:pt x="1738062" y="657362"/>
                <a:pt x="1779655" y="604125"/>
                <a:pt x="1815176" y="553608"/>
              </a:cubicBezTo>
              <a:cubicBezTo>
                <a:pt x="1850697" y="503091"/>
                <a:pt x="1881514" y="453354"/>
                <a:pt x="1905881" y="407210"/>
              </a:cubicBezTo>
              <a:cubicBezTo>
                <a:pt x="1930248" y="361066"/>
                <a:pt x="1949103" y="316741"/>
                <a:pt x="1961380" y="276743"/>
              </a:cubicBezTo>
              <a:cubicBezTo>
                <a:pt x="1973657" y="236745"/>
                <a:pt x="1979827" y="199538"/>
                <a:pt x="1979542" y="167224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154440</xdr:colOff>
      <xdr:row>11</xdr:row>
      <xdr:rowOff>125640</xdr:rowOff>
    </xdr:from>
    <xdr:to>
      <xdr:col>10</xdr:col>
      <xdr:colOff>305640</xdr:colOff>
      <xdr:row>21</xdr:row>
      <xdr:rowOff>76320</xdr:rowOff>
    </xdr:to>
    <xdr:sp>
      <xdr:nvSpPr>
        <xdr:cNvPr id="15" name="PlotDat2_27|1~33_1"/>
        <xdr:cNvSpPr/>
      </xdr:nvSpPr>
      <xdr:spPr>
        <a:xfrm>
          <a:off x="4350600" y="1913760"/>
          <a:ext cx="1949400" cy="1576440"/>
        </a:xfrm>
        <a:custGeom>
          <a:avLst/>
          <a:gdLst>
            <a:gd name="textAreaLeft" fmla="*/ 0 w 1949400"/>
            <a:gd name="textAreaRight" fmla="*/ 1949760 w 1949400"/>
            <a:gd name="textAreaTop" fmla="*/ 0 h 1576440"/>
            <a:gd name="textAreaBottom" fmla="*/ 1576800 h 1576440"/>
          </a:gdLst>
          <a:ahLst/>
          <a:rect l="textAreaLeft" t="textAreaTop" r="textAreaRight" b="textAreaBottom"/>
          <a:pathLst>
            <a:path w="1949052" h="1576223">
              <a:moveTo>
                <a:pt x="1949044" y="173618"/>
              </a:moveTo>
              <a:cubicBezTo>
                <a:pt x="1948774" y="141525"/>
                <a:pt x="1942137" y="112825"/>
                <a:pt x="1929508" y="89144"/>
              </a:cubicBezTo>
              <a:cubicBezTo>
                <a:pt x="1916879" y="65463"/>
                <a:pt x="1897774" y="45890"/>
                <a:pt x="1873272" y="31532"/>
              </a:cubicBezTo>
              <a:cubicBezTo>
                <a:pt x="1848770" y="17174"/>
                <a:pt x="1817931" y="7479"/>
                <a:pt x="1782498" y="2995"/>
              </a:cubicBezTo>
              <a:cubicBezTo>
                <a:pt x="1747065" y="-1489"/>
                <a:pt x="1705677" y="-934"/>
                <a:pt x="1660674" y="4629"/>
              </a:cubicBezTo>
              <a:cubicBezTo>
                <a:pt x="1615671" y="10192"/>
                <a:pt x="1565325" y="20979"/>
                <a:pt x="1512482" y="36375"/>
              </a:cubicBezTo>
              <a:cubicBezTo>
                <a:pt x="1459639" y="51771"/>
                <a:pt x="1402267" y="72368"/>
                <a:pt x="1343615" y="97005"/>
              </a:cubicBezTo>
              <a:cubicBezTo>
                <a:pt x="1284963" y="121642"/>
                <a:pt x="1222775" y="151264"/>
                <a:pt x="1160567" y="184196"/>
              </a:cubicBezTo>
              <a:cubicBezTo>
                <a:pt x="1098359" y="217128"/>
                <a:pt x="1033740" y="254635"/>
                <a:pt x="970367" y="294596"/>
              </a:cubicBezTo>
              <a:cubicBezTo>
                <a:pt x="906994" y="334557"/>
                <a:pt x="842429" y="378507"/>
                <a:pt x="780326" y="423961"/>
              </a:cubicBezTo>
              <a:cubicBezTo>
                <a:pt x="718223" y="469415"/>
                <a:pt x="656197" y="518120"/>
                <a:pt x="597751" y="567320"/>
              </a:cubicBezTo>
              <a:cubicBezTo>
                <a:pt x="539305" y="616520"/>
                <a:pt x="482194" y="668107"/>
                <a:pt x="429652" y="719163"/>
              </a:cubicBezTo>
              <a:cubicBezTo>
                <a:pt x="377110" y="770219"/>
                <a:pt x="327116" y="822706"/>
                <a:pt x="282496" y="873656"/>
              </a:cubicBezTo>
              <a:cubicBezTo>
                <a:pt x="237876" y="924606"/>
                <a:pt x="196916" y="975976"/>
                <a:pt x="161932" y="1024862"/>
              </a:cubicBezTo>
              <a:cubicBezTo>
                <a:pt x="126949" y="1073748"/>
                <a:pt x="96597" y="1122028"/>
                <a:pt x="72595" y="1166971"/>
              </a:cubicBezTo>
              <a:cubicBezTo>
                <a:pt x="48593" y="1211914"/>
                <a:pt x="30017" y="1255246"/>
                <a:pt x="17919" y="1294518"/>
              </a:cubicBezTo>
              <a:cubicBezTo>
                <a:pt x="5821" y="1333790"/>
                <a:pt x="-263" y="1370512"/>
                <a:pt x="8" y="1402605"/>
              </a:cubicBezTo>
              <a:cubicBezTo>
                <a:pt x="279" y="1434699"/>
                <a:pt x="6914" y="1463398"/>
                <a:pt x="19543" y="1487079"/>
              </a:cubicBezTo>
              <a:cubicBezTo>
                <a:pt x="32172" y="1510760"/>
                <a:pt x="51278" y="1530333"/>
                <a:pt x="75780" y="1544691"/>
              </a:cubicBezTo>
              <a:cubicBezTo>
                <a:pt x="100282" y="1559049"/>
                <a:pt x="131121" y="1568744"/>
                <a:pt x="166554" y="1573228"/>
              </a:cubicBezTo>
              <a:cubicBezTo>
                <a:pt x="201987" y="1577712"/>
                <a:pt x="243375" y="1577157"/>
                <a:pt x="288378" y="1571594"/>
              </a:cubicBezTo>
              <a:cubicBezTo>
                <a:pt x="333381" y="1566031"/>
                <a:pt x="383727" y="1555244"/>
                <a:pt x="436570" y="1539848"/>
              </a:cubicBezTo>
              <a:cubicBezTo>
                <a:pt x="489413" y="1524452"/>
                <a:pt x="546784" y="1503855"/>
                <a:pt x="605436" y="1479218"/>
              </a:cubicBezTo>
              <a:cubicBezTo>
                <a:pt x="664088" y="1454581"/>
                <a:pt x="726277" y="1424956"/>
                <a:pt x="788485" y="1392024"/>
              </a:cubicBezTo>
              <a:cubicBezTo>
                <a:pt x="850693" y="1359092"/>
                <a:pt x="915312" y="1321587"/>
                <a:pt x="978685" y="1281627"/>
              </a:cubicBezTo>
              <a:cubicBezTo>
                <a:pt x="1042058" y="1241667"/>
                <a:pt x="1106621" y="1197716"/>
                <a:pt x="1168723" y="1152262"/>
              </a:cubicBezTo>
              <a:cubicBezTo>
                <a:pt x="1230825" y="1106808"/>
                <a:pt x="1292854" y="1058103"/>
                <a:pt x="1351300" y="1008903"/>
              </a:cubicBezTo>
              <a:cubicBezTo>
                <a:pt x="1409746" y="959703"/>
                <a:pt x="1466854" y="908117"/>
                <a:pt x="1519397" y="857061"/>
              </a:cubicBezTo>
              <a:cubicBezTo>
                <a:pt x="1571940" y="806005"/>
                <a:pt x="1621936" y="753517"/>
                <a:pt x="1666556" y="702567"/>
              </a:cubicBezTo>
              <a:cubicBezTo>
                <a:pt x="1711176" y="651617"/>
                <a:pt x="1752136" y="600247"/>
                <a:pt x="1787119" y="551361"/>
              </a:cubicBezTo>
              <a:cubicBezTo>
                <a:pt x="1822102" y="502475"/>
                <a:pt x="1852452" y="454195"/>
                <a:pt x="1876454" y="409252"/>
              </a:cubicBezTo>
              <a:cubicBezTo>
                <a:pt x="1900456" y="364309"/>
                <a:pt x="1919032" y="320977"/>
                <a:pt x="1931130" y="281705"/>
              </a:cubicBezTo>
              <a:cubicBezTo>
                <a:pt x="1943228" y="242433"/>
                <a:pt x="1949314" y="205712"/>
                <a:pt x="1949044" y="173618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307080</xdr:colOff>
      <xdr:row>9</xdr:row>
      <xdr:rowOff>136800</xdr:rowOff>
    </xdr:from>
    <xdr:to>
      <xdr:col>10</xdr:col>
      <xdr:colOff>495000</xdr:colOff>
      <xdr:row>18</xdr:row>
      <xdr:rowOff>158760</xdr:rowOff>
    </xdr:to>
    <xdr:sp>
      <xdr:nvSpPr>
        <xdr:cNvPr id="16" name="PlotDat2_29|1~33_1"/>
        <xdr:cNvSpPr/>
      </xdr:nvSpPr>
      <xdr:spPr>
        <a:xfrm>
          <a:off x="4503240" y="1599840"/>
          <a:ext cx="1986120" cy="1485000"/>
        </a:xfrm>
        <a:custGeom>
          <a:avLst/>
          <a:gdLst>
            <a:gd name="textAreaLeft" fmla="*/ 0 w 1986120"/>
            <a:gd name="textAreaRight" fmla="*/ 1986480 w 1986120"/>
            <a:gd name="textAreaTop" fmla="*/ 0 h 1485000"/>
            <a:gd name="textAreaBottom" fmla="*/ 1485360 h 1485000"/>
          </a:gdLst>
          <a:ahLst/>
          <a:rect l="textAreaLeft" t="textAreaTop" r="textAreaRight" b="textAreaBottom"/>
          <a:pathLst>
            <a:path w="1985628" h="1484735">
              <a:moveTo>
                <a:pt x="1985622" y="206900"/>
              </a:moveTo>
              <a:cubicBezTo>
                <a:pt x="1985381" y="173462"/>
                <a:pt x="1978654" y="142878"/>
                <a:pt x="1965822" y="116876"/>
              </a:cubicBezTo>
              <a:cubicBezTo>
                <a:pt x="1952990" y="90874"/>
                <a:pt x="1933561" y="68455"/>
                <a:pt x="1908631" y="50888"/>
              </a:cubicBezTo>
              <a:cubicBezTo>
                <a:pt x="1883701" y="33321"/>
                <a:pt x="1852312" y="19933"/>
                <a:pt x="1816243" y="11476"/>
              </a:cubicBezTo>
              <a:cubicBezTo>
                <a:pt x="1780174" y="3019"/>
                <a:pt x="1738037" y="-830"/>
                <a:pt x="1692214" y="148"/>
              </a:cubicBezTo>
              <a:cubicBezTo>
                <a:pt x="1646391" y="1126"/>
                <a:pt x="1595122" y="6969"/>
                <a:pt x="1541306" y="17345"/>
              </a:cubicBezTo>
              <a:cubicBezTo>
                <a:pt x="1487490" y="27721"/>
                <a:pt x="1429060" y="43029"/>
                <a:pt x="1369320" y="62404"/>
              </a:cubicBezTo>
              <a:cubicBezTo>
                <a:pt x="1309580" y="81779"/>
                <a:pt x="1246235" y="105965"/>
                <a:pt x="1182866" y="133594"/>
              </a:cubicBezTo>
              <a:cubicBezTo>
                <a:pt x="1119497" y="161223"/>
                <a:pt x="1053669" y="193357"/>
                <a:pt x="989107" y="228178"/>
              </a:cubicBezTo>
              <a:cubicBezTo>
                <a:pt x="924545" y="262999"/>
                <a:pt x="858767" y="301845"/>
                <a:pt x="795492" y="342521"/>
              </a:cubicBezTo>
              <a:cubicBezTo>
                <a:pt x="732217" y="383197"/>
                <a:pt x="669015" y="427265"/>
                <a:pt x="609459" y="472232"/>
              </a:cubicBezTo>
              <a:cubicBezTo>
                <a:pt x="549904" y="517199"/>
                <a:pt x="491707" y="564793"/>
                <a:pt x="438159" y="612323"/>
              </a:cubicBezTo>
              <a:cubicBezTo>
                <a:pt x="384611" y="659853"/>
                <a:pt x="333655" y="709146"/>
                <a:pt x="288173" y="757412"/>
              </a:cubicBezTo>
              <a:cubicBezTo>
                <a:pt x="242691" y="805678"/>
                <a:pt x="200935" y="854773"/>
                <a:pt x="165267" y="901921"/>
              </a:cubicBezTo>
              <a:cubicBezTo>
                <a:pt x="129599" y="949069"/>
                <a:pt x="98647" y="996083"/>
                <a:pt x="74162" y="1040301"/>
              </a:cubicBezTo>
              <a:cubicBezTo>
                <a:pt x="49678" y="1084519"/>
                <a:pt x="30719" y="1127642"/>
                <a:pt x="18360" y="1167231"/>
              </a:cubicBezTo>
              <a:cubicBezTo>
                <a:pt x="6001" y="1206820"/>
                <a:pt x="-235" y="1244396"/>
                <a:pt x="6" y="1277834"/>
              </a:cubicBezTo>
              <a:cubicBezTo>
                <a:pt x="247" y="1311272"/>
                <a:pt x="6974" y="1341856"/>
                <a:pt x="19806" y="1367858"/>
              </a:cubicBezTo>
              <a:cubicBezTo>
                <a:pt x="32638" y="1393860"/>
                <a:pt x="52068" y="1416279"/>
                <a:pt x="76997" y="1433846"/>
              </a:cubicBezTo>
              <a:cubicBezTo>
                <a:pt x="101926" y="1451413"/>
                <a:pt x="133315" y="1464804"/>
                <a:pt x="169384" y="1473261"/>
              </a:cubicBezTo>
              <a:cubicBezTo>
                <a:pt x="205453" y="1481718"/>
                <a:pt x="247590" y="1485565"/>
                <a:pt x="293413" y="1484586"/>
              </a:cubicBezTo>
              <a:cubicBezTo>
                <a:pt x="339236" y="1483607"/>
                <a:pt x="390506" y="1477765"/>
                <a:pt x="444322" y="1467389"/>
              </a:cubicBezTo>
              <a:cubicBezTo>
                <a:pt x="498138" y="1457013"/>
                <a:pt x="556568" y="1441704"/>
                <a:pt x="616308" y="1422330"/>
              </a:cubicBezTo>
              <a:cubicBezTo>
                <a:pt x="676048" y="1402956"/>
                <a:pt x="739392" y="1378772"/>
                <a:pt x="802761" y="1351143"/>
              </a:cubicBezTo>
              <a:cubicBezTo>
                <a:pt x="866130" y="1323514"/>
                <a:pt x="931958" y="1291378"/>
                <a:pt x="996520" y="1256556"/>
              </a:cubicBezTo>
              <a:cubicBezTo>
                <a:pt x="1061082" y="1221734"/>
                <a:pt x="1126861" y="1182888"/>
                <a:pt x="1190136" y="1142212"/>
              </a:cubicBezTo>
              <a:cubicBezTo>
                <a:pt x="1253411" y="1101536"/>
                <a:pt x="1316614" y="1057469"/>
                <a:pt x="1376169" y="1012502"/>
              </a:cubicBezTo>
              <a:cubicBezTo>
                <a:pt x="1435725" y="967535"/>
                <a:pt x="1493921" y="919941"/>
                <a:pt x="1547469" y="872411"/>
              </a:cubicBezTo>
              <a:cubicBezTo>
                <a:pt x="1601017" y="824881"/>
                <a:pt x="1651974" y="775588"/>
                <a:pt x="1697456" y="727322"/>
              </a:cubicBezTo>
              <a:cubicBezTo>
                <a:pt x="1742938" y="679056"/>
                <a:pt x="1784693" y="629961"/>
                <a:pt x="1820361" y="582813"/>
              </a:cubicBezTo>
              <a:cubicBezTo>
                <a:pt x="1856029" y="535665"/>
                <a:pt x="1886982" y="488651"/>
                <a:pt x="1911466" y="444433"/>
              </a:cubicBezTo>
              <a:cubicBezTo>
                <a:pt x="1935950" y="400215"/>
                <a:pt x="1954908" y="357092"/>
                <a:pt x="1967267" y="317503"/>
              </a:cubicBezTo>
              <a:cubicBezTo>
                <a:pt x="1979626" y="277914"/>
                <a:pt x="1985863" y="240338"/>
                <a:pt x="1985622" y="206900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112320</xdr:colOff>
      <xdr:row>15</xdr:row>
      <xdr:rowOff>74880</xdr:rowOff>
    </xdr:from>
    <xdr:to>
      <xdr:col>8</xdr:col>
      <xdr:colOff>444600</xdr:colOff>
      <xdr:row>26</xdr:row>
      <xdr:rowOff>23400</xdr:rowOff>
    </xdr:to>
    <xdr:sp>
      <xdr:nvSpPr>
        <xdr:cNvPr id="17" name="PlotDat2_31|1~33_1"/>
        <xdr:cNvSpPr/>
      </xdr:nvSpPr>
      <xdr:spPr>
        <a:xfrm>
          <a:off x="3109680" y="2513160"/>
          <a:ext cx="2130480" cy="1736640"/>
        </a:xfrm>
        <a:custGeom>
          <a:avLst/>
          <a:gdLst>
            <a:gd name="textAreaLeft" fmla="*/ 0 w 2130480"/>
            <a:gd name="textAreaRight" fmla="*/ 2130840 w 2130480"/>
            <a:gd name="textAreaTop" fmla="*/ 0 h 1736640"/>
            <a:gd name="textAreaBottom" fmla="*/ 1737000 h 1736640"/>
          </a:gdLst>
          <a:ahLst/>
          <a:rect l="textAreaLeft" t="textAreaTop" r="textAreaRight" b="textAreaBottom"/>
          <a:pathLst>
            <a:path w="2130009" h="1736526">
              <a:moveTo>
                <a:pt x="2130000" y="193473"/>
              </a:moveTo>
              <a:cubicBezTo>
                <a:pt x="2129699" y="157938"/>
                <a:pt x="2122440" y="126127"/>
                <a:pt x="2108634" y="99836"/>
              </a:cubicBezTo>
              <a:cubicBezTo>
                <a:pt x="2094828" y="73545"/>
                <a:pt x="2073943" y="51763"/>
                <a:pt x="2047161" y="35726"/>
              </a:cubicBezTo>
              <a:cubicBezTo>
                <a:pt x="2020379" y="19689"/>
                <a:pt x="1986672" y="8779"/>
                <a:pt x="1947945" y="3612"/>
              </a:cubicBezTo>
              <a:cubicBezTo>
                <a:pt x="1909218" y="-1555"/>
                <a:pt x="1863983" y="-1176"/>
                <a:pt x="1814799" y="4725"/>
              </a:cubicBezTo>
              <a:cubicBezTo>
                <a:pt x="1765615" y="10626"/>
                <a:pt x="1710591" y="22277"/>
                <a:pt x="1652839" y="39021"/>
              </a:cubicBezTo>
              <a:cubicBezTo>
                <a:pt x="1595087" y="55765"/>
                <a:pt x="1532388" y="78245"/>
                <a:pt x="1468287" y="105187"/>
              </a:cubicBezTo>
              <a:cubicBezTo>
                <a:pt x="1404187" y="132130"/>
                <a:pt x="1336221" y="164571"/>
                <a:pt x="1268236" y="200676"/>
              </a:cubicBezTo>
              <a:cubicBezTo>
                <a:pt x="1200251" y="236781"/>
                <a:pt x="1129634" y="277938"/>
                <a:pt x="1060377" y="321820"/>
              </a:cubicBezTo>
              <a:cubicBezTo>
                <a:pt x="991120" y="365702"/>
                <a:pt x="920564" y="413995"/>
                <a:pt x="852696" y="463966"/>
              </a:cubicBezTo>
              <a:cubicBezTo>
                <a:pt x="784828" y="513937"/>
                <a:pt x="717042" y="567507"/>
                <a:pt x="653172" y="621647"/>
              </a:cubicBezTo>
              <a:cubicBezTo>
                <a:pt x="589302" y="675787"/>
                <a:pt x="526894" y="732577"/>
                <a:pt x="469477" y="788805"/>
              </a:cubicBezTo>
              <a:cubicBezTo>
                <a:pt x="412060" y="845033"/>
                <a:pt x="357426" y="902861"/>
                <a:pt x="308667" y="959017"/>
              </a:cubicBezTo>
              <a:cubicBezTo>
                <a:pt x="259908" y="1015173"/>
                <a:pt x="215149" y="1071815"/>
                <a:pt x="176922" y="1125741"/>
              </a:cubicBezTo>
              <a:cubicBezTo>
                <a:pt x="138695" y="1179667"/>
                <a:pt x="105530" y="1232948"/>
                <a:pt x="79305" y="1282571"/>
              </a:cubicBezTo>
              <a:cubicBezTo>
                <a:pt x="53080" y="1332194"/>
                <a:pt x="32786" y="1380065"/>
                <a:pt x="19570" y="1423478"/>
              </a:cubicBezTo>
              <a:cubicBezTo>
                <a:pt x="6354" y="1466891"/>
                <a:pt x="-292" y="1507513"/>
                <a:pt x="9" y="1543048"/>
              </a:cubicBezTo>
              <a:cubicBezTo>
                <a:pt x="310" y="1578583"/>
                <a:pt x="7570" y="1610398"/>
                <a:pt x="21376" y="1636689"/>
              </a:cubicBezTo>
              <a:cubicBezTo>
                <a:pt x="35182" y="1662980"/>
                <a:pt x="56067" y="1684758"/>
                <a:pt x="82848" y="1700795"/>
              </a:cubicBezTo>
              <a:cubicBezTo>
                <a:pt x="109629" y="1716832"/>
                <a:pt x="143337" y="1727746"/>
                <a:pt x="182064" y="1732913"/>
              </a:cubicBezTo>
              <a:cubicBezTo>
                <a:pt x="220791" y="1738081"/>
                <a:pt x="266025" y="1737702"/>
                <a:pt x="315210" y="1731800"/>
              </a:cubicBezTo>
              <a:cubicBezTo>
                <a:pt x="364395" y="1725898"/>
                <a:pt x="419421" y="1714244"/>
                <a:pt x="477173" y="1697500"/>
              </a:cubicBezTo>
              <a:cubicBezTo>
                <a:pt x="534926" y="1680756"/>
                <a:pt x="597625" y="1658276"/>
                <a:pt x="661725" y="1631334"/>
              </a:cubicBezTo>
              <a:cubicBezTo>
                <a:pt x="725825" y="1604392"/>
                <a:pt x="793790" y="1571951"/>
                <a:pt x="861774" y="1535846"/>
              </a:cubicBezTo>
              <a:cubicBezTo>
                <a:pt x="929758" y="1499741"/>
                <a:pt x="1000375" y="1458583"/>
                <a:pt x="1069632" y="1414701"/>
              </a:cubicBezTo>
              <a:cubicBezTo>
                <a:pt x="1138889" y="1370819"/>
                <a:pt x="1209446" y="1322527"/>
                <a:pt x="1277314" y="1272556"/>
              </a:cubicBezTo>
              <a:cubicBezTo>
                <a:pt x="1345182" y="1222585"/>
                <a:pt x="1412967" y="1169014"/>
                <a:pt x="1476837" y="1114874"/>
              </a:cubicBezTo>
              <a:cubicBezTo>
                <a:pt x="1540707" y="1060734"/>
                <a:pt x="1603115" y="1003944"/>
                <a:pt x="1660532" y="947716"/>
              </a:cubicBezTo>
              <a:cubicBezTo>
                <a:pt x="1717949" y="891488"/>
                <a:pt x="1772583" y="833660"/>
                <a:pt x="1821342" y="777504"/>
              </a:cubicBezTo>
              <a:cubicBezTo>
                <a:pt x="1870101" y="721348"/>
                <a:pt x="1914860" y="664706"/>
                <a:pt x="1953087" y="610781"/>
              </a:cubicBezTo>
              <a:cubicBezTo>
                <a:pt x="1991314" y="556856"/>
                <a:pt x="2024479" y="503576"/>
                <a:pt x="2050704" y="453953"/>
              </a:cubicBezTo>
              <a:cubicBezTo>
                <a:pt x="2076929" y="404331"/>
                <a:pt x="2097223" y="356459"/>
                <a:pt x="2110439" y="313046"/>
              </a:cubicBezTo>
              <a:cubicBezTo>
                <a:pt x="2123655" y="269633"/>
                <a:pt x="2130301" y="229008"/>
                <a:pt x="2130000" y="193473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469440</xdr:colOff>
      <xdr:row>7</xdr:row>
      <xdr:rowOff>37080</xdr:rowOff>
    </xdr:from>
    <xdr:to>
      <xdr:col>11</xdr:col>
      <xdr:colOff>38160</xdr:colOff>
      <xdr:row>17</xdr:row>
      <xdr:rowOff>26640</xdr:rowOff>
    </xdr:to>
    <xdr:sp>
      <xdr:nvSpPr>
        <xdr:cNvPr id="18" name="PlotDat2_33|1~33_1"/>
        <xdr:cNvSpPr/>
      </xdr:nvSpPr>
      <xdr:spPr>
        <a:xfrm>
          <a:off x="4665600" y="1175040"/>
          <a:ext cx="1966320" cy="1614960"/>
        </a:xfrm>
        <a:custGeom>
          <a:avLst/>
          <a:gdLst>
            <a:gd name="textAreaLeft" fmla="*/ 0 w 1966320"/>
            <a:gd name="textAreaRight" fmla="*/ 1966680 w 1966320"/>
            <a:gd name="textAreaTop" fmla="*/ 0 h 1614960"/>
            <a:gd name="textAreaBottom" fmla="*/ 1615320 h 1614960"/>
          </a:gdLst>
          <a:ahLst/>
          <a:rect l="textAreaLeft" t="textAreaTop" r="textAreaRight" b="textAreaBottom"/>
          <a:pathLst>
            <a:path w="1965830" h="1614991">
              <a:moveTo>
                <a:pt x="1965821" y="173328"/>
              </a:moveTo>
              <a:cubicBezTo>
                <a:pt x="1965541" y="140817"/>
                <a:pt x="1958840" y="111823"/>
                <a:pt x="1946095" y="87983"/>
              </a:cubicBezTo>
              <a:cubicBezTo>
                <a:pt x="1933350" y="64143"/>
                <a:pt x="1914072" y="44543"/>
                <a:pt x="1889352" y="30290"/>
              </a:cubicBezTo>
              <a:cubicBezTo>
                <a:pt x="1864632" y="16037"/>
                <a:pt x="1833521" y="6582"/>
                <a:pt x="1797777" y="2462"/>
              </a:cubicBezTo>
              <a:cubicBezTo>
                <a:pt x="1762033" y="-1658"/>
                <a:pt x="1720282" y="-601"/>
                <a:pt x="1674887" y="5572"/>
              </a:cubicBezTo>
              <a:cubicBezTo>
                <a:pt x="1629492" y="11745"/>
                <a:pt x="1578707" y="23271"/>
                <a:pt x="1525405" y="39499"/>
              </a:cubicBezTo>
              <a:cubicBezTo>
                <a:pt x="1472103" y="55727"/>
                <a:pt x="1414236" y="77280"/>
                <a:pt x="1355076" y="102939"/>
              </a:cubicBezTo>
              <a:cubicBezTo>
                <a:pt x="1295916" y="128598"/>
                <a:pt x="1233187" y="159349"/>
                <a:pt x="1170442" y="193454"/>
              </a:cubicBezTo>
              <a:cubicBezTo>
                <a:pt x="1107697" y="227559"/>
                <a:pt x="1042522" y="266329"/>
                <a:pt x="978604" y="307569"/>
              </a:cubicBezTo>
              <a:cubicBezTo>
                <a:pt x="914686" y="348809"/>
                <a:pt x="849568" y="394105"/>
                <a:pt x="786932" y="440895"/>
              </a:cubicBezTo>
              <a:cubicBezTo>
                <a:pt x="724296" y="487685"/>
                <a:pt x="661736" y="537766"/>
                <a:pt x="602790" y="588308"/>
              </a:cubicBezTo>
              <a:cubicBezTo>
                <a:pt x="543844" y="638850"/>
                <a:pt x="486247" y="691793"/>
                <a:pt x="433257" y="744145"/>
              </a:cubicBezTo>
              <a:cubicBezTo>
                <a:pt x="380267" y="796497"/>
                <a:pt x="329847" y="850270"/>
                <a:pt x="284848" y="902419"/>
              </a:cubicBezTo>
              <a:cubicBezTo>
                <a:pt x="239849" y="954568"/>
                <a:pt x="198542" y="1007098"/>
                <a:pt x="163264" y="1057041"/>
              </a:cubicBezTo>
              <a:cubicBezTo>
                <a:pt x="127986" y="1106984"/>
                <a:pt x="97382" y="1156258"/>
                <a:pt x="73181" y="1202076"/>
              </a:cubicBezTo>
              <a:cubicBezTo>
                <a:pt x="48980" y="1247894"/>
                <a:pt x="30251" y="1292016"/>
                <a:pt x="18056" y="1331947"/>
              </a:cubicBezTo>
              <a:cubicBezTo>
                <a:pt x="5861" y="1371878"/>
                <a:pt x="-271" y="1409152"/>
                <a:pt x="9" y="1441662"/>
              </a:cubicBezTo>
              <a:cubicBezTo>
                <a:pt x="289" y="1474172"/>
                <a:pt x="6993" y="1503168"/>
                <a:pt x="19738" y="1527008"/>
              </a:cubicBezTo>
              <a:cubicBezTo>
                <a:pt x="32483" y="1550848"/>
                <a:pt x="51759" y="1570450"/>
                <a:pt x="76478" y="1584704"/>
              </a:cubicBezTo>
              <a:cubicBezTo>
                <a:pt x="101197" y="1598958"/>
                <a:pt x="132308" y="1608410"/>
                <a:pt x="168053" y="1612529"/>
              </a:cubicBezTo>
              <a:cubicBezTo>
                <a:pt x="203798" y="1616648"/>
                <a:pt x="245550" y="1615592"/>
                <a:pt x="290946" y="1609419"/>
              </a:cubicBezTo>
              <a:cubicBezTo>
                <a:pt x="336342" y="1603246"/>
                <a:pt x="387126" y="1591720"/>
                <a:pt x="440428" y="1575492"/>
              </a:cubicBezTo>
              <a:cubicBezTo>
                <a:pt x="493730" y="1559264"/>
                <a:pt x="551597" y="1537711"/>
                <a:pt x="610757" y="1512052"/>
              </a:cubicBezTo>
              <a:cubicBezTo>
                <a:pt x="669917" y="1486393"/>
                <a:pt x="732643" y="1455642"/>
                <a:pt x="795388" y="1421537"/>
              </a:cubicBezTo>
              <a:cubicBezTo>
                <a:pt x="858133" y="1387432"/>
                <a:pt x="923308" y="1348662"/>
                <a:pt x="987226" y="1307422"/>
              </a:cubicBezTo>
              <a:cubicBezTo>
                <a:pt x="1051144" y="1266182"/>
                <a:pt x="1116262" y="1220886"/>
                <a:pt x="1178898" y="1174096"/>
              </a:cubicBezTo>
              <a:cubicBezTo>
                <a:pt x="1241534" y="1127306"/>
                <a:pt x="1304094" y="1077224"/>
                <a:pt x="1363040" y="1026682"/>
              </a:cubicBezTo>
              <a:cubicBezTo>
                <a:pt x="1421986" y="976140"/>
                <a:pt x="1479581" y="923197"/>
                <a:pt x="1532572" y="870846"/>
              </a:cubicBezTo>
              <a:cubicBezTo>
                <a:pt x="1585563" y="818495"/>
                <a:pt x="1635986" y="764724"/>
                <a:pt x="1680985" y="712575"/>
              </a:cubicBezTo>
              <a:cubicBezTo>
                <a:pt x="1725984" y="660426"/>
                <a:pt x="1767288" y="607893"/>
                <a:pt x="1802566" y="557950"/>
              </a:cubicBezTo>
              <a:cubicBezTo>
                <a:pt x="1837844" y="508007"/>
                <a:pt x="1868450" y="458732"/>
                <a:pt x="1892652" y="412915"/>
              </a:cubicBezTo>
              <a:cubicBezTo>
                <a:pt x="1916854" y="367098"/>
                <a:pt x="1935582" y="322978"/>
                <a:pt x="1947777" y="283047"/>
              </a:cubicBezTo>
              <a:cubicBezTo>
                <a:pt x="1959972" y="243116"/>
                <a:pt x="1966101" y="205839"/>
                <a:pt x="1965821" y="173328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553680</xdr:colOff>
      <xdr:row>12</xdr:row>
      <xdr:rowOff>39600</xdr:rowOff>
    </xdr:from>
    <xdr:to>
      <xdr:col>11</xdr:col>
      <xdr:colOff>212760</xdr:colOff>
      <xdr:row>21</xdr:row>
      <xdr:rowOff>159120</xdr:rowOff>
    </xdr:to>
    <xdr:sp>
      <xdr:nvSpPr>
        <xdr:cNvPr id="19" name="PlotDat2_35|1~33_1"/>
        <xdr:cNvSpPr/>
      </xdr:nvSpPr>
      <xdr:spPr>
        <a:xfrm>
          <a:off x="4749840" y="1990440"/>
          <a:ext cx="2056680" cy="1582560"/>
        </a:xfrm>
        <a:custGeom>
          <a:avLst/>
          <a:gdLst>
            <a:gd name="textAreaLeft" fmla="*/ 0 w 2056680"/>
            <a:gd name="textAreaRight" fmla="*/ 2057040 w 2056680"/>
            <a:gd name="textAreaTop" fmla="*/ 0 h 1582560"/>
            <a:gd name="textAreaBottom" fmla="*/ 1582920 h 1582560"/>
          </a:gdLst>
          <a:ahLst/>
          <a:rect l="textAreaLeft" t="textAreaTop" r="textAreaRight" b="textAreaBottom"/>
          <a:pathLst>
            <a:path w="2056280" h="1582533">
              <a:moveTo>
                <a:pt x="2056273" y="192445"/>
              </a:moveTo>
              <a:cubicBezTo>
                <a:pt x="2056012" y="158808"/>
                <a:pt x="2049033" y="128434"/>
                <a:pt x="2035733" y="103040"/>
              </a:cubicBezTo>
              <a:cubicBezTo>
                <a:pt x="2022433" y="77646"/>
                <a:pt x="2002299" y="56257"/>
                <a:pt x="1976471" y="40082"/>
              </a:cubicBezTo>
              <a:cubicBezTo>
                <a:pt x="1950643" y="23907"/>
                <a:pt x="1918127" y="12324"/>
                <a:pt x="1880764" y="5991"/>
              </a:cubicBezTo>
              <a:cubicBezTo>
                <a:pt x="1843401" y="-342"/>
                <a:pt x="1799754" y="-1670"/>
                <a:pt x="1752292" y="2081"/>
              </a:cubicBezTo>
              <a:cubicBezTo>
                <a:pt x="1704830" y="5832"/>
                <a:pt x="1651728" y="14804"/>
                <a:pt x="1595991" y="28495"/>
              </a:cubicBezTo>
              <a:cubicBezTo>
                <a:pt x="1540254" y="42186"/>
                <a:pt x="1479740" y="61122"/>
                <a:pt x="1417870" y="84227"/>
              </a:cubicBezTo>
              <a:cubicBezTo>
                <a:pt x="1356000" y="107332"/>
                <a:pt x="1290395" y="135495"/>
                <a:pt x="1224769" y="167126"/>
              </a:cubicBezTo>
              <a:cubicBezTo>
                <a:pt x="1159143" y="198757"/>
                <a:pt x="1090974" y="235070"/>
                <a:pt x="1024114" y="274011"/>
              </a:cubicBezTo>
              <a:cubicBezTo>
                <a:pt x="957254" y="312952"/>
                <a:pt x="889135" y="356018"/>
                <a:pt x="823611" y="400774"/>
              </a:cubicBezTo>
              <a:cubicBezTo>
                <a:pt x="758087" y="445530"/>
                <a:pt x="692640" y="493695"/>
                <a:pt x="630970" y="542545"/>
              </a:cubicBezTo>
              <a:cubicBezTo>
                <a:pt x="569300" y="591395"/>
                <a:pt x="509038" y="642806"/>
                <a:pt x="453592" y="693872"/>
              </a:cubicBezTo>
              <a:cubicBezTo>
                <a:pt x="398146" y="744938"/>
                <a:pt x="345384" y="797622"/>
                <a:pt x="298293" y="848943"/>
              </a:cubicBezTo>
              <a:cubicBezTo>
                <a:pt x="251202" y="900264"/>
                <a:pt x="207970" y="952194"/>
                <a:pt x="171043" y="1001797"/>
              </a:cubicBezTo>
              <a:cubicBezTo>
                <a:pt x="134116" y="1051400"/>
                <a:pt x="102073" y="1100583"/>
                <a:pt x="76729" y="1146562"/>
              </a:cubicBezTo>
              <a:cubicBezTo>
                <a:pt x="51385" y="1192541"/>
                <a:pt x="31765" y="1237083"/>
                <a:pt x="18978" y="1277671"/>
              </a:cubicBezTo>
              <a:cubicBezTo>
                <a:pt x="6191" y="1318259"/>
                <a:pt x="-254" y="1356452"/>
                <a:pt x="7" y="1390089"/>
              </a:cubicBezTo>
              <a:cubicBezTo>
                <a:pt x="268" y="1423726"/>
                <a:pt x="7247" y="1454100"/>
                <a:pt x="20547" y="1479494"/>
              </a:cubicBezTo>
              <a:cubicBezTo>
                <a:pt x="33847" y="1504888"/>
                <a:pt x="53981" y="1526277"/>
                <a:pt x="79809" y="1542452"/>
              </a:cubicBezTo>
              <a:cubicBezTo>
                <a:pt x="105637" y="1558627"/>
                <a:pt x="138153" y="1570209"/>
                <a:pt x="175516" y="1576542"/>
              </a:cubicBezTo>
              <a:cubicBezTo>
                <a:pt x="212879" y="1582875"/>
                <a:pt x="256526" y="1584203"/>
                <a:pt x="303988" y="1580453"/>
              </a:cubicBezTo>
              <a:cubicBezTo>
                <a:pt x="351450" y="1576703"/>
                <a:pt x="404552" y="1567730"/>
                <a:pt x="460289" y="1554039"/>
              </a:cubicBezTo>
              <a:cubicBezTo>
                <a:pt x="516026" y="1540348"/>
                <a:pt x="576540" y="1521412"/>
                <a:pt x="638410" y="1498307"/>
              </a:cubicBezTo>
              <a:cubicBezTo>
                <a:pt x="700280" y="1475202"/>
                <a:pt x="765885" y="1447039"/>
                <a:pt x="831511" y="1415408"/>
              </a:cubicBezTo>
              <a:cubicBezTo>
                <a:pt x="897137" y="1383777"/>
                <a:pt x="965306" y="1347464"/>
                <a:pt x="1032166" y="1308523"/>
              </a:cubicBezTo>
              <a:cubicBezTo>
                <a:pt x="1099026" y="1269582"/>
                <a:pt x="1167145" y="1226515"/>
                <a:pt x="1232669" y="1181759"/>
              </a:cubicBezTo>
              <a:cubicBezTo>
                <a:pt x="1298193" y="1137003"/>
                <a:pt x="1363640" y="1088838"/>
                <a:pt x="1425310" y="1039989"/>
              </a:cubicBezTo>
              <a:cubicBezTo>
                <a:pt x="1486980" y="991140"/>
                <a:pt x="1547242" y="939728"/>
                <a:pt x="1602688" y="888662"/>
              </a:cubicBezTo>
              <a:cubicBezTo>
                <a:pt x="1658134" y="837596"/>
                <a:pt x="1710897" y="784912"/>
                <a:pt x="1757988" y="733591"/>
              </a:cubicBezTo>
              <a:cubicBezTo>
                <a:pt x="1805079" y="682270"/>
                <a:pt x="1848310" y="630340"/>
                <a:pt x="1885237" y="580737"/>
              </a:cubicBezTo>
              <a:cubicBezTo>
                <a:pt x="1922164" y="531134"/>
                <a:pt x="1954207" y="481951"/>
                <a:pt x="1979551" y="435972"/>
              </a:cubicBezTo>
              <a:cubicBezTo>
                <a:pt x="2004895" y="389993"/>
                <a:pt x="2024514" y="345451"/>
                <a:pt x="2037301" y="304863"/>
              </a:cubicBezTo>
              <a:cubicBezTo>
                <a:pt x="2050088" y="264275"/>
                <a:pt x="2056534" y="226082"/>
                <a:pt x="2056273" y="192445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448920</xdr:colOff>
      <xdr:row>14</xdr:row>
      <xdr:rowOff>42840</xdr:rowOff>
    </xdr:from>
    <xdr:to>
      <xdr:col>8</xdr:col>
      <xdr:colOff>597960</xdr:colOff>
      <xdr:row>23</xdr:row>
      <xdr:rowOff>65880</xdr:rowOff>
    </xdr:to>
    <xdr:sp>
      <xdr:nvSpPr>
        <xdr:cNvPr id="20" name="PlotDat2_37|1~33_1"/>
        <xdr:cNvSpPr/>
      </xdr:nvSpPr>
      <xdr:spPr>
        <a:xfrm>
          <a:off x="3446280" y="2318760"/>
          <a:ext cx="1947240" cy="1486080"/>
        </a:xfrm>
        <a:custGeom>
          <a:avLst/>
          <a:gdLst>
            <a:gd name="textAreaLeft" fmla="*/ 0 w 1947240"/>
            <a:gd name="textAreaRight" fmla="*/ 1947600 w 1947240"/>
            <a:gd name="textAreaTop" fmla="*/ 0 h 1486080"/>
            <a:gd name="textAreaBottom" fmla="*/ 1486440 h 1486080"/>
          </a:gdLst>
          <a:ahLst/>
          <a:rect l="textAreaLeft" t="textAreaTop" r="textAreaRight" b="textAreaBottom"/>
          <a:pathLst>
            <a:path w="1946945" h="1486020">
              <a:moveTo>
                <a:pt x="1946938" y="204335"/>
              </a:moveTo>
              <a:cubicBezTo>
                <a:pt x="1946692" y="171055"/>
                <a:pt x="1940085" y="140652"/>
                <a:pt x="1927494" y="114846"/>
              </a:cubicBezTo>
              <a:cubicBezTo>
                <a:pt x="1914903" y="89040"/>
                <a:pt x="1895842" y="66837"/>
                <a:pt x="1871389" y="49496"/>
              </a:cubicBezTo>
              <a:cubicBezTo>
                <a:pt x="1846936" y="32155"/>
                <a:pt x="1816152" y="19008"/>
                <a:pt x="1780777" y="10798"/>
              </a:cubicBezTo>
              <a:cubicBezTo>
                <a:pt x="1745402" y="2588"/>
                <a:pt x="1704077" y="-999"/>
                <a:pt x="1659140" y="238"/>
              </a:cubicBezTo>
              <a:cubicBezTo>
                <a:pt x="1614203" y="1475"/>
                <a:pt x="1563924" y="7584"/>
                <a:pt x="1511152" y="18221"/>
              </a:cubicBezTo>
              <a:cubicBezTo>
                <a:pt x="1458380" y="28858"/>
                <a:pt x="1401085" y="44431"/>
                <a:pt x="1342506" y="64059"/>
              </a:cubicBezTo>
              <a:cubicBezTo>
                <a:pt x="1283927" y="83687"/>
                <a:pt x="1221812" y="108123"/>
                <a:pt x="1159675" y="135987"/>
              </a:cubicBezTo>
              <a:cubicBezTo>
                <a:pt x="1097539" y="163851"/>
                <a:pt x="1032992" y="196214"/>
                <a:pt x="969687" y="231244"/>
              </a:cubicBezTo>
              <a:cubicBezTo>
                <a:pt x="906382" y="266274"/>
                <a:pt x="841887" y="305318"/>
                <a:pt x="779847" y="346168"/>
              </a:cubicBezTo>
              <a:cubicBezTo>
                <a:pt x="717807" y="387018"/>
                <a:pt x="655837" y="431243"/>
                <a:pt x="597446" y="476342"/>
              </a:cubicBezTo>
              <a:cubicBezTo>
                <a:pt x="539055" y="521441"/>
                <a:pt x="481997" y="569148"/>
                <a:pt x="429498" y="616764"/>
              </a:cubicBezTo>
              <a:cubicBezTo>
                <a:pt x="376999" y="664380"/>
                <a:pt x="327040" y="713735"/>
                <a:pt x="282451" y="762038"/>
              </a:cubicBezTo>
              <a:cubicBezTo>
                <a:pt x="237862" y="810341"/>
                <a:pt x="196928" y="859446"/>
                <a:pt x="161963" y="906579"/>
              </a:cubicBezTo>
              <a:cubicBezTo>
                <a:pt x="126998" y="953712"/>
                <a:pt x="96656" y="1000685"/>
                <a:pt x="72658" y="1044837"/>
              </a:cubicBezTo>
              <a:cubicBezTo>
                <a:pt x="48660" y="1088989"/>
                <a:pt x="30083" y="1132019"/>
                <a:pt x="17974" y="1171494"/>
              </a:cubicBezTo>
              <a:cubicBezTo>
                <a:pt x="5865" y="1210969"/>
                <a:pt x="-239" y="1248405"/>
                <a:pt x="7" y="1281685"/>
              </a:cubicBezTo>
              <a:cubicBezTo>
                <a:pt x="253" y="1314965"/>
                <a:pt x="6858" y="1345367"/>
                <a:pt x="19450" y="1371174"/>
              </a:cubicBezTo>
              <a:cubicBezTo>
                <a:pt x="32042" y="1396981"/>
                <a:pt x="51104" y="1419184"/>
                <a:pt x="75557" y="1436525"/>
              </a:cubicBezTo>
              <a:cubicBezTo>
                <a:pt x="100010" y="1453866"/>
                <a:pt x="130794" y="1467014"/>
                <a:pt x="166169" y="1475223"/>
              </a:cubicBezTo>
              <a:cubicBezTo>
                <a:pt x="201544" y="1483432"/>
                <a:pt x="242868" y="1487019"/>
                <a:pt x="287805" y="1485782"/>
              </a:cubicBezTo>
              <a:cubicBezTo>
                <a:pt x="332742" y="1484545"/>
                <a:pt x="383019" y="1478436"/>
                <a:pt x="435791" y="1467799"/>
              </a:cubicBezTo>
              <a:cubicBezTo>
                <a:pt x="488563" y="1457162"/>
                <a:pt x="545860" y="1441590"/>
                <a:pt x="604440" y="1421962"/>
              </a:cubicBezTo>
              <a:cubicBezTo>
                <a:pt x="663020" y="1402334"/>
                <a:pt x="725135" y="1377898"/>
                <a:pt x="787271" y="1350033"/>
              </a:cubicBezTo>
              <a:cubicBezTo>
                <a:pt x="849407" y="1322168"/>
                <a:pt x="913951" y="1289804"/>
                <a:pt x="977256" y="1254774"/>
              </a:cubicBezTo>
              <a:cubicBezTo>
                <a:pt x="1040561" y="1219744"/>
                <a:pt x="1105059" y="1180701"/>
                <a:pt x="1167099" y="1139852"/>
              </a:cubicBezTo>
              <a:cubicBezTo>
                <a:pt x="1229139" y="1099003"/>
                <a:pt x="1291107" y="1054777"/>
                <a:pt x="1349498" y="1009678"/>
              </a:cubicBezTo>
              <a:cubicBezTo>
                <a:pt x="1407889" y="964579"/>
                <a:pt x="1464949" y="916872"/>
                <a:pt x="1517448" y="869256"/>
              </a:cubicBezTo>
              <a:cubicBezTo>
                <a:pt x="1569947" y="821640"/>
                <a:pt x="1619902" y="772286"/>
                <a:pt x="1664491" y="723983"/>
              </a:cubicBezTo>
              <a:cubicBezTo>
                <a:pt x="1709080" y="675680"/>
                <a:pt x="1750015" y="626571"/>
                <a:pt x="1784981" y="579438"/>
              </a:cubicBezTo>
              <a:cubicBezTo>
                <a:pt x="1819947" y="532305"/>
                <a:pt x="1850287" y="485335"/>
                <a:pt x="1874285" y="441183"/>
              </a:cubicBezTo>
              <a:cubicBezTo>
                <a:pt x="1898284" y="397031"/>
                <a:pt x="1916863" y="354001"/>
                <a:pt x="1928972" y="314526"/>
              </a:cubicBezTo>
              <a:cubicBezTo>
                <a:pt x="1941081" y="275051"/>
                <a:pt x="1947184" y="237615"/>
                <a:pt x="1946938" y="204335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439920</xdr:colOff>
      <xdr:row>9</xdr:row>
      <xdr:rowOff>81360</xdr:rowOff>
    </xdr:from>
    <xdr:to>
      <xdr:col>11</xdr:col>
      <xdr:colOff>178560</xdr:colOff>
      <xdr:row>19</xdr:row>
      <xdr:rowOff>131400</xdr:rowOff>
    </xdr:to>
    <xdr:sp>
      <xdr:nvSpPr>
        <xdr:cNvPr id="21" name="PlotDat2_39|1~33_1"/>
        <xdr:cNvSpPr/>
      </xdr:nvSpPr>
      <xdr:spPr>
        <a:xfrm>
          <a:off x="4636080" y="1544400"/>
          <a:ext cx="2136240" cy="1675800"/>
        </a:xfrm>
        <a:custGeom>
          <a:avLst/>
          <a:gdLst>
            <a:gd name="textAreaLeft" fmla="*/ 0 w 2136240"/>
            <a:gd name="textAreaRight" fmla="*/ 2136600 w 2136240"/>
            <a:gd name="textAreaTop" fmla="*/ 0 h 1675800"/>
            <a:gd name="textAreaBottom" fmla="*/ 1676160 h 1675800"/>
          </a:gdLst>
          <a:ahLst/>
          <a:rect l="textAreaLeft" t="textAreaTop" r="textAreaRight" b="textAreaBottom"/>
          <a:pathLst>
            <a:path w="2135859" h="1675810">
              <a:moveTo>
                <a:pt x="2135851" y="200953"/>
              </a:moveTo>
              <a:cubicBezTo>
                <a:pt x="2135569" y="165547"/>
                <a:pt x="2128309" y="133620"/>
                <a:pt x="2114484" y="106976"/>
              </a:cubicBezTo>
              <a:cubicBezTo>
                <a:pt x="2100659" y="80332"/>
                <a:pt x="2079736" y="57946"/>
                <a:pt x="2052899" y="41087"/>
              </a:cubicBezTo>
              <a:cubicBezTo>
                <a:pt x="2026062" y="24228"/>
                <a:pt x="1992280" y="12247"/>
                <a:pt x="1953463" y="5821"/>
              </a:cubicBezTo>
              <a:cubicBezTo>
                <a:pt x="1914646" y="-605"/>
                <a:pt x="1869301" y="-1724"/>
                <a:pt x="1819995" y="2529"/>
              </a:cubicBezTo>
              <a:cubicBezTo>
                <a:pt x="1770689" y="6782"/>
                <a:pt x="1715527" y="16572"/>
                <a:pt x="1657627" y="31342"/>
              </a:cubicBezTo>
              <a:cubicBezTo>
                <a:pt x="1599727" y="46112"/>
                <a:pt x="1536866" y="66432"/>
                <a:pt x="1472597" y="91151"/>
              </a:cubicBezTo>
              <a:cubicBezTo>
                <a:pt x="1408328" y="115870"/>
                <a:pt x="1340181" y="145937"/>
                <a:pt x="1272013" y="179655"/>
              </a:cubicBezTo>
              <a:cubicBezTo>
                <a:pt x="1203845" y="213373"/>
                <a:pt x="1133035" y="252036"/>
                <a:pt x="1063588" y="293457"/>
              </a:cubicBezTo>
              <a:cubicBezTo>
                <a:pt x="994141" y="334878"/>
                <a:pt x="923388" y="380650"/>
                <a:pt x="855331" y="428182"/>
              </a:cubicBezTo>
              <a:cubicBezTo>
                <a:pt x="787274" y="475714"/>
                <a:pt x="719296" y="526835"/>
                <a:pt x="655243" y="578652"/>
              </a:cubicBezTo>
              <a:cubicBezTo>
                <a:pt x="591190" y="630469"/>
                <a:pt x="528600" y="684973"/>
                <a:pt x="471014" y="739084"/>
              </a:cubicBezTo>
              <a:cubicBezTo>
                <a:pt x="413428" y="793195"/>
                <a:pt x="358632" y="848991"/>
                <a:pt x="309725" y="903316"/>
              </a:cubicBezTo>
              <a:cubicBezTo>
                <a:pt x="260818" y="957641"/>
                <a:pt x="215921" y="1012583"/>
                <a:pt x="177573" y="1065034"/>
              </a:cubicBezTo>
              <a:cubicBezTo>
                <a:pt x="139225" y="1117485"/>
                <a:pt x="105952" y="1169461"/>
                <a:pt x="79637" y="1218022"/>
              </a:cubicBezTo>
              <a:cubicBezTo>
                <a:pt x="53322" y="1266583"/>
                <a:pt x="32953" y="1313596"/>
                <a:pt x="19681" y="1356402"/>
              </a:cubicBezTo>
              <a:cubicBezTo>
                <a:pt x="6410" y="1399208"/>
                <a:pt x="-274" y="1439451"/>
                <a:pt x="8" y="1474856"/>
              </a:cubicBezTo>
              <a:cubicBezTo>
                <a:pt x="290" y="1510261"/>
                <a:pt x="7549" y="1542191"/>
                <a:pt x="21374" y="1568835"/>
              </a:cubicBezTo>
              <a:cubicBezTo>
                <a:pt x="35199" y="1595479"/>
                <a:pt x="56122" y="1617863"/>
                <a:pt x="82959" y="1634722"/>
              </a:cubicBezTo>
              <a:cubicBezTo>
                <a:pt x="109796" y="1651581"/>
                <a:pt x="143579" y="1663565"/>
                <a:pt x="182396" y="1669991"/>
              </a:cubicBezTo>
              <a:cubicBezTo>
                <a:pt x="221213" y="1676417"/>
                <a:pt x="266558" y="1677534"/>
                <a:pt x="315864" y="1673280"/>
              </a:cubicBezTo>
              <a:cubicBezTo>
                <a:pt x="365170" y="1669026"/>
                <a:pt x="420332" y="1659239"/>
                <a:pt x="478232" y="1644469"/>
              </a:cubicBezTo>
              <a:cubicBezTo>
                <a:pt x="536132" y="1629699"/>
                <a:pt x="598993" y="1609379"/>
                <a:pt x="663262" y="1584660"/>
              </a:cubicBezTo>
              <a:cubicBezTo>
                <a:pt x="727531" y="1559941"/>
                <a:pt x="795677" y="1529872"/>
                <a:pt x="863845" y="1496154"/>
              </a:cubicBezTo>
              <a:cubicBezTo>
                <a:pt x="932013" y="1462436"/>
                <a:pt x="1002823" y="1423773"/>
                <a:pt x="1072270" y="1382352"/>
              </a:cubicBezTo>
              <a:cubicBezTo>
                <a:pt x="1141717" y="1340931"/>
                <a:pt x="1212469" y="1295162"/>
                <a:pt x="1280527" y="1247630"/>
              </a:cubicBezTo>
              <a:cubicBezTo>
                <a:pt x="1348585" y="1200098"/>
                <a:pt x="1416562" y="1148978"/>
                <a:pt x="1480615" y="1097160"/>
              </a:cubicBezTo>
              <a:cubicBezTo>
                <a:pt x="1544668" y="1045343"/>
                <a:pt x="1607258" y="990836"/>
                <a:pt x="1664844" y="936725"/>
              </a:cubicBezTo>
              <a:cubicBezTo>
                <a:pt x="1722430" y="882614"/>
                <a:pt x="1777226" y="826821"/>
                <a:pt x="1826133" y="772496"/>
              </a:cubicBezTo>
              <a:cubicBezTo>
                <a:pt x="1875040" y="718172"/>
                <a:pt x="1919937" y="663229"/>
                <a:pt x="1958285" y="610778"/>
              </a:cubicBezTo>
              <a:cubicBezTo>
                <a:pt x="1996633" y="558327"/>
                <a:pt x="2029906" y="506351"/>
                <a:pt x="2056221" y="457790"/>
              </a:cubicBezTo>
              <a:cubicBezTo>
                <a:pt x="2082536" y="409229"/>
                <a:pt x="2102905" y="362216"/>
                <a:pt x="2116177" y="319410"/>
              </a:cubicBezTo>
              <a:cubicBezTo>
                <a:pt x="2129449" y="276604"/>
                <a:pt x="2136133" y="236359"/>
                <a:pt x="2135851" y="200953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144360</xdr:colOff>
      <xdr:row>23</xdr:row>
      <xdr:rowOff>132120</xdr:rowOff>
    </xdr:from>
    <xdr:to>
      <xdr:col>12</xdr:col>
      <xdr:colOff>84240</xdr:colOff>
      <xdr:row>29</xdr:row>
      <xdr:rowOff>31680</xdr:rowOff>
    </xdr:to>
    <xdr:sp>
      <xdr:nvSpPr>
        <xdr:cNvPr id="22" name="ChartResBox"/>
        <xdr:cNvSpPr/>
      </xdr:nvSpPr>
      <xdr:spPr>
        <a:xfrm>
          <a:off x="4340520" y="3871080"/>
          <a:ext cx="2936880" cy="874800"/>
        </a:xfrm>
        <a:prstGeom prst="roundRect">
          <a:avLst>
            <a:gd name="adj" fmla="val 16667"/>
          </a:avLst>
        </a:prstGeom>
        <a:solidFill>
          <a:srgbClr val="ffffff"/>
        </a:solidFill>
        <a:ln w="1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t">
          <a:spAutoFit/>
        </a:bodyPr>
        <a:p>
          <a:r>
            <a:rPr b="0" lang="en-ZA" sz="1100" spc="-1" strike="noStrike">
              <a:latin typeface="Arial"/>
            </a:rPr>
            <a:t>Concordia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Age = 602.4 ±4.5 Ma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latin typeface="Arial"/>
            </a:rPr>
            <a:t>(95%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latin typeface="Arial"/>
            </a:rPr>
            <a:t>MSWD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(of concordance) = 1.06,</a:t>
          </a: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ZA" sz="1100" spc="-1" strike="noStrike">
              <a:latin typeface="Arial"/>
            </a:rPr>
            <a:t>Probability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(of concordance) = 0.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2640</xdr:colOff>
      <xdr:row>13</xdr:row>
      <xdr:rowOff>32760</xdr:rowOff>
    </xdr:from>
    <xdr:to>
      <xdr:col>9</xdr:col>
      <xdr:colOff>459360</xdr:colOff>
      <xdr:row>19</xdr:row>
      <xdr:rowOff>37440</xdr:rowOff>
    </xdr:to>
    <xdr:sp>
      <xdr:nvSpPr>
        <xdr:cNvPr id="23" name="PlotDat2_41|1~33_2"/>
        <xdr:cNvSpPr/>
      </xdr:nvSpPr>
      <xdr:spPr>
        <a:xfrm>
          <a:off x="4618800" y="2145960"/>
          <a:ext cx="1235520" cy="980280"/>
        </a:xfrm>
        <a:custGeom>
          <a:avLst/>
          <a:gdLst>
            <a:gd name="textAreaLeft" fmla="*/ 0 w 1235520"/>
            <a:gd name="textAreaRight" fmla="*/ 1235880 w 1235520"/>
            <a:gd name="textAreaTop" fmla="*/ 0 h 980280"/>
            <a:gd name="textAreaBottom" fmla="*/ 980640 h 980280"/>
          </a:gdLst>
          <a:ahLst/>
          <a:rect l="textAreaLeft" t="textAreaTop" r="textAreaRight" b="textAreaBottom"/>
          <a:pathLst>
            <a:path w="1235543" h="980526">
              <a:moveTo>
                <a:pt x="1235538" y="115904"/>
              </a:moveTo>
              <a:cubicBezTo>
                <a:pt x="1235372" y="95316"/>
                <a:pt x="1231169" y="76777"/>
                <a:pt x="1223168" y="61334"/>
              </a:cubicBezTo>
              <a:cubicBezTo>
                <a:pt x="1215167" y="45891"/>
                <a:pt x="1203060" y="32951"/>
                <a:pt x="1187532" y="23246"/>
              </a:cubicBezTo>
              <a:cubicBezTo>
                <a:pt x="1172004" y="13541"/>
                <a:pt x="1152460" y="6698"/>
                <a:pt x="1130002" y="3105"/>
              </a:cubicBezTo>
              <a:cubicBezTo>
                <a:pt x="1107544" y="-488"/>
                <a:pt x="1081309" y="-967"/>
                <a:pt x="1052784" y="1689"/>
              </a:cubicBezTo>
              <a:cubicBezTo>
                <a:pt x="1024259" y="4345"/>
                <a:pt x="992349" y="10240"/>
                <a:pt x="958853" y="19043"/>
              </a:cubicBezTo>
              <a:cubicBezTo>
                <a:pt x="925357" y="27846"/>
                <a:pt x="888989" y="39896"/>
                <a:pt x="851810" y="54509"/>
              </a:cubicBezTo>
              <a:cubicBezTo>
                <a:pt x="814631" y="69122"/>
                <a:pt x="775212" y="86862"/>
                <a:pt x="735778" y="106722"/>
              </a:cubicBezTo>
              <a:cubicBezTo>
                <a:pt x="696344" y="126582"/>
                <a:pt x="655380" y="149327"/>
                <a:pt x="615206" y="173671"/>
              </a:cubicBezTo>
              <a:cubicBezTo>
                <a:pt x="575033" y="198015"/>
                <a:pt x="534106" y="224895"/>
                <a:pt x="494737" y="252788"/>
              </a:cubicBezTo>
              <a:cubicBezTo>
                <a:pt x="455368" y="280681"/>
                <a:pt x="416045" y="310662"/>
                <a:pt x="378993" y="341032"/>
              </a:cubicBezTo>
              <a:cubicBezTo>
                <a:pt x="341941" y="371402"/>
                <a:pt x="305737" y="403329"/>
                <a:pt x="272427" y="435009"/>
              </a:cubicBezTo>
              <a:cubicBezTo>
                <a:pt x="239117" y="466689"/>
                <a:pt x="207420" y="499339"/>
                <a:pt x="179131" y="531111"/>
              </a:cubicBezTo>
              <a:cubicBezTo>
                <a:pt x="150842" y="562883"/>
                <a:pt x="124873" y="594998"/>
                <a:pt x="102693" y="625641"/>
              </a:cubicBezTo>
              <a:cubicBezTo>
                <a:pt x="80513" y="656285"/>
                <a:pt x="61268" y="686635"/>
                <a:pt x="46049" y="714972"/>
              </a:cubicBezTo>
              <a:cubicBezTo>
                <a:pt x="30830" y="743309"/>
                <a:pt x="19051" y="770721"/>
                <a:pt x="11377" y="795662"/>
              </a:cubicBezTo>
              <a:cubicBezTo>
                <a:pt x="3703" y="820603"/>
                <a:pt x="-161" y="844032"/>
                <a:pt x="5" y="864620"/>
              </a:cubicBezTo>
              <a:cubicBezTo>
                <a:pt x="171" y="885208"/>
                <a:pt x="4375" y="903748"/>
                <a:pt x="12376" y="919191"/>
              </a:cubicBezTo>
              <a:cubicBezTo>
                <a:pt x="20377" y="934634"/>
                <a:pt x="32484" y="947574"/>
                <a:pt x="48012" y="957279"/>
              </a:cubicBezTo>
              <a:cubicBezTo>
                <a:pt x="63540" y="966984"/>
                <a:pt x="83084" y="973826"/>
                <a:pt x="105542" y="977419"/>
              </a:cubicBezTo>
              <a:cubicBezTo>
                <a:pt x="128000" y="981012"/>
                <a:pt x="154234" y="981495"/>
                <a:pt x="182759" y="978839"/>
              </a:cubicBezTo>
              <a:cubicBezTo>
                <a:pt x="211284" y="976183"/>
                <a:pt x="243195" y="970285"/>
                <a:pt x="276691" y="961481"/>
              </a:cubicBezTo>
              <a:cubicBezTo>
                <a:pt x="310187" y="952677"/>
                <a:pt x="346554" y="940629"/>
                <a:pt x="383733" y="926016"/>
              </a:cubicBezTo>
              <a:cubicBezTo>
                <a:pt x="420912" y="911403"/>
                <a:pt x="460332" y="893666"/>
                <a:pt x="499766" y="873805"/>
              </a:cubicBezTo>
              <a:cubicBezTo>
                <a:pt x="539200" y="853944"/>
                <a:pt x="580162" y="831198"/>
                <a:pt x="620335" y="806853"/>
              </a:cubicBezTo>
              <a:cubicBezTo>
                <a:pt x="660508" y="782508"/>
                <a:pt x="701438" y="755630"/>
                <a:pt x="740807" y="727737"/>
              </a:cubicBezTo>
              <a:cubicBezTo>
                <a:pt x="780176" y="699844"/>
                <a:pt x="819498" y="669866"/>
                <a:pt x="856550" y="639496"/>
              </a:cubicBezTo>
              <a:cubicBezTo>
                <a:pt x="893602" y="609126"/>
                <a:pt x="929807" y="577196"/>
                <a:pt x="963117" y="545516"/>
              </a:cubicBezTo>
              <a:cubicBezTo>
                <a:pt x="996427" y="513836"/>
                <a:pt x="1028123" y="481186"/>
                <a:pt x="1056412" y="449414"/>
              </a:cubicBezTo>
              <a:cubicBezTo>
                <a:pt x="1084701" y="417642"/>
                <a:pt x="1110671" y="385527"/>
                <a:pt x="1132851" y="354884"/>
              </a:cubicBezTo>
              <a:cubicBezTo>
                <a:pt x="1155031" y="324241"/>
                <a:pt x="1174276" y="293893"/>
                <a:pt x="1189495" y="265556"/>
              </a:cubicBezTo>
              <a:cubicBezTo>
                <a:pt x="1204714" y="237219"/>
                <a:pt x="1216493" y="209804"/>
                <a:pt x="1224167" y="184862"/>
              </a:cubicBezTo>
              <a:cubicBezTo>
                <a:pt x="1231841" y="159920"/>
                <a:pt x="1235705" y="136492"/>
                <a:pt x="1235538" y="115904"/>
              </a:cubicBezTo>
              <a:close/>
            </a:path>
          </a:pathLst>
        </a:custGeom>
        <a:solidFill>
          <a:srgbClr val="00ffff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9</xdr:col>
      <xdr:colOff>167040</xdr:colOff>
      <xdr:row>2</xdr:row>
      <xdr:rowOff>39240</xdr:rowOff>
    </xdr:from>
    <xdr:to>
      <xdr:col>12</xdr:col>
      <xdr:colOff>280440</xdr:colOff>
      <xdr:row>3</xdr:row>
      <xdr:rowOff>108720</xdr:rowOff>
    </xdr:to>
    <xdr:sp>
      <xdr:nvSpPr>
        <xdr:cNvPr id="24" name="ErrorSize"/>
        <xdr:cNvSpPr/>
      </xdr:nvSpPr>
      <xdr:spPr>
        <a:xfrm>
          <a:off x="5562000" y="364320"/>
          <a:ext cx="19116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90000" rIns="90000" tIns="45000" bIns="45000" anchor="b">
          <a:spAutoFit/>
        </a:bodyPr>
        <a:p>
          <a:pPr algn="r">
            <a:lnSpc>
              <a:spcPct val="100000"/>
            </a:lnSpc>
          </a:pPr>
          <a:r>
            <a:rPr b="0" lang="en-ZA" sz="1000" spc="-1" strike="noStrike">
              <a:latin typeface="Arial"/>
            </a:rPr>
            <a:t>data-point error ellipses are 2</a:t>
          </a:r>
          <a:r>
            <a:rPr b="0" lang="en-ZA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5</xdr:col>
      <xdr:colOff>28440</xdr:colOff>
      <xdr:row>0</xdr:row>
      <xdr:rowOff>0</xdr:rowOff>
    </xdr:from>
    <xdr:to>
      <xdr:col>18</xdr:col>
      <xdr:colOff>367200</xdr:colOff>
      <xdr:row>4</xdr:row>
      <xdr:rowOff>160200</xdr:rowOff>
    </xdr:to>
    <xdr:sp>
      <xdr:nvSpPr>
        <xdr:cNvPr id="25" name="TextBox 1"/>
        <xdr:cNvSpPr/>
      </xdr:nvSpPr>
      <xdr:spPr>
        <a:xfrm>
          <a:off x="9200880" y="0"/>
          <a:ext cx="217332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1">
          <a:solidFill>
            <a:srgbClr val="ffffff">
              <a:shade val="50000"/>
            </a:srgbClr>
          </a:solidFill>
        </a:ln>
        <a:effectLst>
          <a:outerShdw blurRad="63360" dir="2700000" dist="37165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horzOverflow="clip" vertOverflow="clip" lIns="25560" rIns="25560" tIns="25560" bIns="25560" anchor="t">
          <a:spAutoFit/>
        </a:bodyPr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 = 0.8114±0.0088  95%-conf.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Y = 0.09786±0.00081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-Y error correlation = +0.761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ZA" sz="1100" spc="-1" strike="noStrike">
              <a:solidFill>
                <a:schemeClr val="dk1"/>
              </a:solidFill>
              <a:latin typeface="Arial"/>
            </a:rPr>
            <a:t>MSWD = 1.7,  Probability =0.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9720</xdr:colOff>
      <xdr:row>1</xdr:row>
      <xdr:rowOff>0</xdr:rowOff>
    </xdr:from>
    <xdr:to>
      <xdr:col>18</xdr:col>
      <xdr:colOff>481320</xdr:colOff>
      <xdr:row>4</xdr:row>
      <xdr:rowOff>177120</xdr:rowOff>
    </xdr:to>
    <xdr:sp>
      <xdr:nvSpPr>
        <xdr:cNvPr id="26" name="TextBox 2"/>
        <xdr:cNvSpPr/>
      </xdr:nvSpPr>
      <xdr:spPr>
        <a:xfrm>
          <a:off x="8570880" y="190440"/>
          <a:ext cx="291744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1">
          <a:solidFill>
            <a:srgbClr val="ffffff">
              <a:shade val="50000"/>
            </a:srgbClr>
          </a:solidFill>
        </a:ln>
        <a:effectLst>
          <a:outerShdw blurRad="63360" dir="2700000" dist="37165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horzOverflow="clip" vertOverflow="clip" lIns="25560" rIns="25560" tIns="25560" bIns="25560" anchor="t">
          <a:spAutoFit/>
        </a:bodyPr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Concordia Age = 602.4 ±4.5 Ma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(95% 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MSWD (of concordance) = 1.06,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ZA" sz="1100" spc="-1" strike="noStrike">
              <a:solidFill>
                <a:schemeClr val="dk1"/>
              </a:solidFill>
              <a:latin typeface="Arial"/>
            </a:rPr>
            <a:t>Probability (of concordance) = 0.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8880</xdr:colOff>
      <xdr:row>37</xdr:row>
      <xdr:rowOff>60120</xdr:rowOff>
    </xdr:to>
    <xdr:graphicFrame>
      <xdr:nvGraphicFramePr>
        <xdr:cNvPr id="27" name="Chart 1"/>
        <xdr:cNvGraphicFramePr/>
      </xdr:nvGraphicFramePr>
      <xdr:xfrm>
        <a:off x="0" y="0"/>
        <a:ext cx="9300600" cy="60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00</xdr:colOff>
      <xdr:row>4</xdr:row>
      <xdr:rowOff>94680</xdr:rowOff>
    </xdr:from>
    <xdr:to>
      <xdr:col>12</xdr:col>
      <xdr:colOff>289800</xdr:colOff>
      <xdr:row>25</xdr:row>
      <xdr:rowOff>157680</xdr:rowOff>
    </xdr:to>
    <xdr:sp>
      <xdr:nvSpPr>
        <xdr:cNvPr id="28" name="PlotDat1_17|1~65_0X"/>
        <xdr:cNvSpPr/>
      </xdr:nvSpPr>
      <xdr:spPr>
        <a:xfrm>
          <a:off x="2401200" y="744840"/>
          <a:ext cx="5081760" cy="3476880"/>
        </a:xfrm>
        <a:custGeom>
          <a:avLst/>
          <a:gdLst/>
          <a:ahLst/>
          <a:rect l="l" t="t" r="r" b="b"/>
          <a:pathLst>
            <a:path w="5080000" h="3476074">
              <a:moveTo>
                <a:pt x="0" y="3476073"/>
              </a:moveTo>
              <a:lnTo>
                <a:pt x="0" y="3476073"/>
              </a:lnTo>
              <a:lnTo>
                <a:pt x="173063" y="3361932"/>
              </a:lnTo>
              <a:lnTo>
                <a:pt x="346277" y="3247776"/>
              </a:lnTo>
              <a:lnTo>
                <a:pt x="519638" y="3133602"/>
              </a:lnTo>
              <a:lnTo>
                <a:pt x="693151" y="3019416"/>
              </a:lnTo>
              <a:lnTo>
                <a:pt x="866810" y="2905212"/>
              </a:lnTo>
              <a:lnTo>
                <a:pt x="1040622" y="2790993"/>
              </a:lnTo>
              <a:lnTo>
                <a:pt x="1214584" y="2676760"/>
              </a:lnTo>
              <a:lnTo>
                <a:pt x="1388698" y="2562511"/>
              </a:lnTo>
              <a:lnTo>
                <a:pt x="1562959" y="2448245"/>
              </a:lnTo>
              <a:lnTo>
                <a:pt x="1737371" y="2333964"/>
              </a:lnTo>
              <a:lnTo>
                <a:pt x="1911935" y="2219668"/>
              </a:lnTo>
              <a:lnTo>
                <a:pt x="2086650" y="2105357"/>
              </a:lnTo>
              <a:lnTo>
                <a:pt x="2261516" y="1991031"/>
              </a:lnTo>
              <a:lnTo>
                <a:pt x="2436534" y="1876688"/>
              </a:lnTo>
              <a:lnTo>
                <a:pt x="2611699" y="1762329"/>
              </a:lnTo>
              <a:lnTo>
                <a:pt x="2787020" y="1647956"/>
              </a:lnTo>
              <a:lnTo>
                <a:pt x="2962491" y="1533567"/>
              </a:lnTo>
              <a:lnTo>
                <a:pt x="3138111" y="1419161"/>
              </a:lnTo>
              <a:lnTo>
                <a:pt x="3313886" y="1304740"/>
              </a:lnTo>
              <a:lnTo>
                <a:pt x="3489812" y="1190304"/>
              </a:lnTo>
              <a:lnTo>
                <a:pt x="3665890" y="1075854"/>
              </a:lnTo>
              <a:lnTo>
                <a:pt x="3842118" y="961388"/>
              </a:lnTo>
              <a:lnTo>
                <a:pt x="4018503" y="846905"/>
              </a:lnTo>
              <a:lnTo>
                <a:pt x="4195035" y="732406"/>
              </a:lnTo>
              <a:lnTo>
                <a:pt x="4371723" y="617893"/>
              </a:lnTo>
              <a:lnTo>
                <a:pt x="4548566" y="503365"/>
              </a:lnTo>
              <a:lnTo>
                <a:pt x="4725556" y="388819"/>
              </a:lnTo>
              <a:lnTo>
                <a:pt x="4902703" y="274261"/>
              </a:lnTo>
              <a:lnTo>
                <a:pt x="5079999" y="159685"/>
              </a:lnTo>
              <a:lnTo>
                <a:pt x="5079999" y="159685"/>
              </a:lnTo>
              <a:lnTo>
                <a:pt x="5079999" y="0"/>
              </a:lnTo>
              <a:lnTo>
                <a:pt x="5079999" y="0"/>
              </a:lnTo>
              <a:lnTo>
                <a:pt x="4902703" y="114996"/>
              </a:lnTo>
              <a:lnTo>
                <a:pt x="4725556" y="229973"/>
              </a:lnTo>
              <a:lnTo>
                <a:pt x="4548566" y="344939"/>
              </a:lnTo>
              <a:lnTo>
                <a:pt x="4371723" y="459887"/>
              </a:lnTo>
              <a:lnTo>
                <a:pt x="4195035" y="574817"/>
              </a:lnTo>
              <a:lnTo>
                <a:pt x="4018503" y="689735"/>
              </a:lnTo>
              <a:lnTo>
                <a:pt x="3842118" y="804635"/>
              </a:lnTo>
              <a:lnTo>
                <a:pt x="3665890" y="919520"/>
              </a:lnTo>
              <a:lnTo>
                <a:pt x="3489812" y="1034391"/>
              </a:lnTo>
              <a:lnTo>
                <a:pt x="3313886" y="1149243"/>
              </a:lnTo>
              <a:lnTo>
                <a:pt x="3138111" y="1264081"/>
              </a:lnTo>
              <a:lnTo>
                <a:pt x="2962491" y="1378904"/>
              </a:lnTo>
              <a:lnTo>
                <a:pt x="2787020" y="1493712"/>
              </a:lnTo>
              <a:lnTo>
                <a:pt x="2611699" y="1608502"/>
              </a:lnTo>
              <a:lnTo>
                <a:pt x="2436534" y="1723277"/>
              </a:lnTo>
              <a:lnTo>
                <a:pt x="2261516" y="1838037"/>
              </a:lnTo>
              <a:lnTo>
                <a:pt x="2086650" y="1952783"/>
              </a:lnTo>
              <a:lnTo>
                <a:pt x="1911935" y="2067510"/>
              </a:lnTo>
              <a:lnTo>
                <a:pt x="1737371" y="2182223"/>
              </a:lnTo>
              <a:lnTo>
                <a:pt x="1562959" y="2296921"/>
              </a:lnTo>
              <a:lnTo>
                <a:pt x="1388698" y="2411601"/>
              </a:lnTo>
              <a:lnTo>
                <a:pt x="1214584" y="2526269"/>
              </a:lnTo>
              <a:lnTo>
                <a:pt x="1040622" y="2640919"/>
              </a:lnTo>
              <a:lnTo>
                <a:pt x="866810" y="2755555"/>
              </a:lnTo>
              <a:lnTo>
                <a:pt x="693151" y="2870172"/>
              </a:lnTo>
              <a:lnTo>
                <a:pt x="519638" y="2984778"/>
              </a:lnTo>
              <a:lnTo>
                <a:pt x="346277" y="3099365"/>
              </a:lnTo>
              <a:lnTo>
                <a:pt x="173063" y="3213938"/>
              </a:lnTo>
              <a:lnTo>
                <a:pt x="0" y="3328493"/>
              </a:lnTo>
              <a:lnTo>
                <a:pt x="0" y="3328493"/>
              </a:lnTo>
              <a:close/>
            </a:path>
          </a:pathLst>
        </a:custGeom>
        <a:solidFill>
          <a:srgbClr val="8c0000"/>
        </a:solidFill>
        <a:ln>
          <a:noFill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478080</xdr:colOff>
      <xdr:row>31</xdr:row>
      <xdr:rowOff>156600</xdr:rowOff>
    </xdr:from>
    <xdr:to>
      <xdr:col>8</xdr:col>
      <xdr:colOff>174960</xdr:colOff>
      <xdr:row>33</xdr:row>
      <xdr:rowOff>109080</xdr:rowOff>
    </xdr:to>
    <xdr:sp>
      <xdr:nvSpPr>
        <xdr:cNvPr id="29" name="XaxisName"/>
        <xdr:cNvSpPr/>
      </xdr:nvSpPr>
      <xdr:spPr>
        <a:xfrm>
          <a:off x="4074840" y="5195880"/>
          <a:ext cx="89568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t">
          <a:spAutoFit/>
        </a:bodyPr>
        <a:p>
          <a:pPr algn="ctr">
            <a:lnSpc>
              <a:spcPct val="100000"/>
            </a:lnSpc>
          </a:pPr>
          <a:r>
            <a:rPr b="0" lang="en-ZA" sz="1600" spc="-1" strike="noStrike" baseline="30000">
              <a:latin typeface="Arial"/>
            </a:rPr>
            <a:t>207</a:t>
          </a:r>
          <a:r>
            <a:rPr b="0" lang="en-ZA" sz="1600" spc="-1" strike="noStrike">
              <a:latin typeface="Arial"/>
            </a:rPr>
            <a:t>Pb/</a:t>
          </a:r>
          <a:r>
            <a:rPr b="0" lang="en-ZA" sz="1600" spc="-1" strike="noStrike" baseline="30000">
              <a:latin typeface="Arial"/>
            </a:rPr>
            <a:t>235</a:t>
          </a:r>
          <a:r>
            <a:rPr b="0" lang="en-ZA" sz="1600" spc="-1" strike="noStrike"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8040</xdr:colOff>
      <xdr:row>14</xdr:row>
      <xdr:rowOff>3600</xdr:rowOff>
    </xdr:from>
    <xdr:to>
      <xdr:col>2</xdr:col>
      <xdr:colOff>249120</xdr:colOff>
      <xdr:row>20</xdr:row>
      <xdr:rowOff>33120</xdr:rowOff>
    </xdr:to>
    <xdr:sp>
      <xdr:nvSpPr>
        <xdr:cNvPr id="30" name="YaxisName"/>
        <xdr:cNvSpPr/>
      </xdr:nvSpPr>
      <xdr:spPr>
        <a:xfrm>
          <a:off x="1027440" y="2279520"/>
          <a:ext cx="420480" cy="10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90000" rIns="90000" tIns="45000" bIns="45000" anchor="t" vert="vert270" rot="16200000">
          <a:noAutofit/>
        </a:bodyPr>
        <a:p>
          <a:pPr algn="ctr">
            <a:lnSpc>
              <a:spcPct val="100000"/>
            </a:lnSpc>
          </a:pPr>
          <a:r>
            <a:rPr b="0" lang="en-ZA" sz="1600" spc="-1" strike="noStrike" baseline="30000">
              <a:latin typeface="Arial"/>
            </a:rPr>
            <a:t>206</a:t>
          </a:r>
          <a:r>
            <a:rPr b="0" lang="en-ZA" sz="1600" spc="-1" strike="noStrike">
              <a:latin typeface="Arial"/>
            </a:rPr>
            <a:t>Pb/</a:t>
          </a:r>
          <a:r>
            <a:rPr b="0" lang="en-ZA" sz="1600" spc="-1" strike="noStrike" baseline="30000">
              <a:latin typeface="Arial"/>
            </a:rPr>
            <a:t>238</a:t>
          </a:r>
          <a:r>
            <a:rPr b="0" lang="en-ZA" sz="1600" spc="-1" strike="noStrike"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0240</xdr:colOff>
      <xdr:row>22</xdr:row>
      <xdr:rowOff>129240</xdr:rowOff>
    </xdr:from>
    <xdr:to>
      <xdr:col>5</xdr:col>
      <xdr:colOff>97560</xdr:colOff>
      <xdr:row>23</xdr:row>
      <xdr:rowOff>78840</xdr:rowOff>
    </xdr:to>
    <xdr:sp>
      <xdr:nvSpPr>
        <xdr:cNvPr id="31" name="PlotDat1_5|2~34_0"/>
        <xdr:cNvSpPr/>
      </xdr:nvSpPr>
      <xdr:spPr>
        <a:xfrm>
          <a:off x="2877840" y="3705480"/>
          <a:ext cx="217080" cy="112320"/>
        </a:xfrm>
        <a:custGeom>
          <a:avLst/>
          <a:gdLst>
            <a:gd name="textAreaLeft" fmla="*/ 0 w 217080"/>
            <a:gd name="textAreaRight" fmla="*/ 217440 w 21708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217335" h="112745">
              <a:moveTo>
                <a:pt x="217335" y="56374"/>
              </a:moveTo>
              <a:cubicBezTo>
                <a:pt x="217335" y="52708"/>
                <a:pt x="216628" y="48971"/>
                <a:pt x="215250" y="45376"/>
              </a:cubicBezTo>
              <a:cubicBezTo>
                <a:pt x="213872" y="41781"/>
                <a:pt x="211768" y="38188"/>
                <a:pt x="209064" y="34801"/>
              </a:cubicBezTo>
              <a:cubicBezTo>
                <a:pt x="206360" y="31414"/>
                <a:pt x="202950" y="28102"/>
                <a:pt x="199024" y="25054"/>
              </a:cubicBezTo>
              <a:cubicBezTo>
                <a:pt x="195098" y="22006"/>
                <a:pt x="190505" y="19104"/>
                <a:pt x="185507" y="16512"/>
              </a:cubicBezTo>
              <a:cubicBezTo>
                <a:pt x="180509" y="13920"/>
                <a:pt x="174915" y="11537"/>
                <a:pt x="169039" y="9500"/>
              </a:cubicBezTo>
              <a:cubicBezTo>
                <a:pt x="163163" y="7463"/>
                <a:pt x="156782" y="5695"/>
                <a:pt x="150253" y="4292"/>
              </a:cubicBezTo>
              <a:cubicBezTo>
                <a:pt x="143724" y="2889"/>
                <a:pt x="136798" y="1798"/>
                <a:pt x="129867" y="1083"/>
              </a:cubicBezTo>
              <a:cubicBezTo>
                <a:pt x="122936" y="368"/>
                <a:pt x="115734" y="0"/>
                <a:pt x="108667" y="0"/>
              </a:cubicBezTo>
              <a:cubicBezTo>
                <a:pt x="101600" y="0"/>
                <a:pt x="94397" y="368"/>
                <a:pt x="87467" y="1083"/>
              </a:cubicBezTo>
              <a:cubicBezTo>
                <a:pt x="80537" y="1798"/>
                <a:pt x="73614" y="2889"/>
                <a:pt x="67085" y="4292"/>
              </a:cubicBezTo>
              <a:cubicBezTo>
                <a:pt x="60556" y="5695"/>
                <a:pt x="54171" y="7463"/>
                <a:pt x="48295" y="9500"/>
              </a:cubicBezTo>
              <a:cubicBezTo>
                <a:pt x="42419" y="11537"/>
                <a:pt x="36824" y="13920"/>
                <a:pt x="31827" y="16512"/>
              </a:cubicBezTo>
              <a:cubicBezTo>
                <a:pt x="26830" y="19104"/>
                <a:pt x="22240" y="22006"/>
                <a:pt x="18314" y="25054"/>
              </a:cubicBezTo>
              <a:cubicBezTo>
                <a:pt x="14389" y="28102"/>
                <a:pt x="10978" y="31414"/>
                <a:pt x="8274" y="34801"/>
              </a:cubicBezTo>
              <a:cubicBezTo>
                <a:pt x="5570" y="38188"/>
                <a:pt x="3468" y="41781"/>
                <a:pt x="2089" y="45376"/>
              </a:cubicBezTo>
              <a:cubicBezTo>
                <a:pt x="710" y="48972"/>
                <a:pt x="0" y="52708"/>
                <a:pt x="0" y="56374"/>
              </a:cubicBezTo>
              <a:cubicBezTo>
                <a:pt x="0" y="60040"/>
                <a:pt x="710" y="63776"/>
                <a:pt x="2089" y="67371"/>
              </a:cubicBezTo>
              <a:cubicBezTo>
                <a:pt x="3468" y="70966"/>
                <a:pt x="5570" y="74560"/>
                <a:pt x="8274" y="77946"/>
              </a:cubicBezTo>
              <a:cubicBezTo>
                <a:pt x="10978" y="81333"/>
                <a:pt x="14389" y="84642"/>
                <a:pt x="18314" y="87690"/>
              </a:cubicBezTo>
              <a:cubicBezTo>
                <a:pt x="22240" y="90738"/>
                <a:pt x="26830" y="93644"/>
                <a:pt x="31827" y="96236"/>
              </a:cubicBezTo>
              <a:cubicBezTo>
                <a:pt x="36824" y="98828"/>
                <a:pt x="42419" y="101209"/>
                <a:pt x="48295" y="103245"/>
              </a:cubicBezTo>
              <a:cubicBezTo>
                <a:pt x="54171" y="105281"/>
                <a:pt x="60556" y="107050"/>
                <a:pt x="67085" y="108453"/>
              </a:cubicBezTo>
              <a:cubicBezTo>
                <a:pt x="73614" y="109856"/>
                <a:pt x="80537" y="110947"/>
                <a:pt x="87467" y="111662"/>
              </a:cubicBezTo>
              <a:cubicBezTo>
                <a:pt x="94397" y="112377"/>
                <a:pt x="101600" y="112745"/>
                <a:pt x="108667" y="112745"/>
              </a:cubicBezTo>
              <a:cubicBezTo>
                <a:pt x="115734" y="112745"/>
                <a:pt x="122936" y="112377"/>
                <a:pt x="129867" y="111662"/>
              </a:cubicBezTo>
              <a:cubicBezTo>
                <a:pt x="136798" y="110947"/>
                <a:pt x="143724" y="109856"/>
                <a:pt x="150253" y="108453"/>
              </a:cubicBezTo>
              <a:cubicBezTo>
                <a:pt x="156782" y="107050"/>
                <a:pt x="163163" y="105281"/>
                <a:pt x="169039" y="103245"/>
              </a:cubicBezTo>
              <a:cubicBezTo>
                <a:pt x="174915" y="101209"/>
                <a:pt x="180510" y="98829"/>
                <a:pt x="185507" y="96236"/>
              </a:cubicBezTo>
              <a:cubicBezTo>
                <a:pt x="190505" y="93644"/>
                <a:pt x="195098" y="90738"/>
                <a:pt x="199024" y="87690"/>
              </a:cubicBezTo>
              <a:cubicBezTo>
                <a:pt x="202950" y="84642"/>
                <a:pt x="206360" y="81333"/>
                <a:pt x="209064" y="77946"/>
              </a:cubicBezTo>
              <a:cubicBezTo>
                <a:pt x="211768" y="74560"/>
                <a:pt x="213872" y="70966"/>
                <a:pt x="215250" y="67371"/>
              </a:cubicBezTo>
              <a:cubicBezTo>
                <a:pt x="216628" y="63776"/>
                <a:pt x="217335" y="60040"/>
                <a:pt x="217335" y="56374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270720</xdr:colOff>
      <xdr:row>18</xdr:row>
      <xdr:rowOff>125640</xdr:rowOff>
    </xdr:from>
    <xdr:to>
      <xdr:col>6</xdr:col>
      <xdr:colOff>492120</xdr:colOff>
      <xdr:row>19</xdr:row>
      <xdr:rowOff>77040</xdr:rowOff>
    </xdr:to>
    <xdr:sp>
      <xdr:nvSpPr>
        <xdr:cNvPr id="32" name="PlotDat1_7|2~34_0"/>
        <xdr:cNvSpPr/>
      </xdr:nvSpPr>
      <xdr:spPr>
        <a:xfrm>
          <a:off x="3867480" y="3051720"/>
          <a:ext cx="221400" cy="114120"/>
        </a:xfrm>
        <a:custGeom>
          <a:avLst/>
          <a:gdLst>
            <a:gd name="textAreaLeft" fmla="*/ 0 w 221400"/>
            <a:gd name="textAreaRight" fmla="*/ 221760 w 22140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221716" h="114543">
              <a:moveTo>
                <a:pt x="221716" y="57273"/>
              </a:moveTo>
              <a:cubicBezTo>
                <a:pt x="221716" y="53549"/>
                <a:pt x="220995" y="49753"/>
                <a:pt x="219588" y="46100"/>
              </a:cubicBezTo>
              <a:cubicBezTo>
                <a:pt x="218182" y="42447"/>
                <a:pt x="216036" y="38796"/>
                <a:pt x="213277" y="35355"/>
              </a:cubicBezTo>
              <a:cubicBezTo>
                <a:pt x="210518" y="31914"/>
                <a:pt x="207039" y="28550"/>
                <a:pt x="203034" y="25453"/>
              </a:cubicBezTo>
              <a:cubicBezTo>
                <a:pt x="199029" y="22356"/>
                <a:pt x="194347" y="19407"/>
                <a:pt x="189249" y="16774"/>
              </a:cubicBezTo>
              <a:cubicBezTo>
                <a:pt x="184151" y="14141"/>
                <a:pt x="178443" y="11721"/>
                <a:pt x="172448" y="9652"/>
              </a:cubicBezTo>
              <a:cubicBezTo>
                <a:pt x="166454" y="7583"/>
                <a:pt x="159943" y="5785"/>
                <a:pt x="153282" y="4360"/>
              </a:cubicBezTo>
              <a:cubicBezTo>
                <a:pt x="146621" y="2935"/>
                <a:pt x="139555" y="1828"/>
                <a:pt x="132484" y="1101"/>
              </a:cubicBezTo>
              <a:cubicBezTo>
                <a:pt x="125413" y="374"/>
                <a:pt x="118065" y="0"/>
                <a:pt x="110856" y="0"/>
              </a:cubicBezTo>
              <a:cubicBezTo>
                <a:pt x="103647" y="0"/>
                <a:pt x="96302" y="374"/>
                <a:pt x="89232" y="1101"/>
              </a:cubicBezTo>
              <a:cubicBezTo>
                <a:pt x="82162" y="1828"/>
                <a:pt x="75096" y="2935"/>
                <a:pt x="68435" y="4360"/>
              </a:cubicBezTo>
              <a:cubicBezTo>
                <a:pt x="61774" y="5785"/>
                <a:pt x="55263" y="7583"/>
                <a:pt x="49268" y="9652"/>
              </a:cubicBezTo>
              <a:cubicBezTo>
                <a:pt x="43274" y="11721"/>
                <a:pt x="37566" y="14141"/>
                <a:pt x="32468" y="16774"/>
              </a:cubicBezTo>
              <a:cubicBezTo>
                <a:pt x="27370" y="19407"/>
                <a:pt x="22687" y="22356"/>
                <a:pt x="18682" y="25453"/>
              </a:cubicBezTo>
              <a:cubicBezTo>
                <a:pt x="14677" y="28550"/>
                <a:pt x="11198" y="31914"/>
                <a:pt x="8439" y="35355"/>
              </a:cubicBezTo>
              <a:cubicBezTo>
                <a:pt x="5680" y="38796"/>
                <a:pt x="3535" y="42447"/>
                <a:pt x="2128" y="46100"/>
              </a:cubicBezTo>
              <a:cubicBezTo>
                <a:pt x="722" y="49753"/>
                <a:pt x="0" y="53549"/>
                <a:pt x="0" y="57273"/>
              </a:cubicBezTo>
              <a:cubicBezTo>
                <a:pt x="0" y="60997"/>
                <a:pt x="722" y="64794"/>
                <a:pt x="2128" y="68446"/>
              </a:cubicBezTo>
              <a:cubicBezTo>
                <a:pt x="3534" y="72098"/>
                <a:pt x="5680" y="75747"/>
                <a:pt x="8439" y="79187"/>
              </a:cubicBezTo>
              <a:cubicBezTo>
                <a:pt x="11198" y="82627"/>
                <a:pt x="14677" y="85992"/>
                <a:pt x="18682" y="89089"/>
              </a:cubicBezTo>
              <a:cubicBezTo>
                <a:pt x="22687" y="92186"/>
                <a:pt x="27370" y="95134"/>
                <a:pt x="32468" y="97768"/>
              </a:cubicBezTo>
              <a:cubicBezTo>
                <a:pt x="37566" y="100402"/>
                <a:pt x="43274" y="102822"/>
                <a:pt x="49268" y="104891"/>
              </a:cubicBezTo>
              <a:cubicBezTo>
                <a:pt x="55263" y="106960"/>
                <a:pt x="61774" y="108757"/>
                <a:pt x="68435" y="110182"/>
              </a:cubicBezTo>
              <a:cubicBezTo>
                <a:pt x="75096" y="111607"/>
                <a:pt x="82162" y="112715"/>
                <a:pt x="89232" y="113442"/>
              </a:cubicBezTo>
              <a:cubicBezTo>
                <a:pt x="96302" y="114169"/>
                <a:pt x="103647" y="114543"/>
                <a:pt x="110856" y="114543"/>
              </a:cubicBezTo>
              <a:cubicBezTo>
                <a:pt x="118065" y="114543"/>
                <a:pt x="125413" y="114169"/>
                <a:pt x="132484" y="113442"/>
              </a:cubicBezTo>
              <a:cubicBezTo>
                <a:pt x="139555" y="112715"/>
                <a:pt x="146621" y="111607"/>
                <a:pt x="153282" y="110182"/>
              </a:cubicBezTo>
              <a:cubicBezTo>
                <a:pt x="159943" y="108757"/>
                <a:pt x="166454" y="106960"/>
                <a:pt x="172448" y="104891"/>
              </a:cubicBezTo>
              <a:cubicBezTo>
                <a:pt x="178443" y="102822"/>
                <a:pt x="184151" y="100402"/>
                <a:pt x="189249" y="97768"/>
              </a:cubicBezTo>
              <a:cubicBezTo>
                <a:pt x="194347" y="95134"/>
                <a:pt x="199029" y="92186"/>
                <a:pt x="203034" y="89089"/>
              </a:cubicBezTo>
              <a:cubicBezTo>
                <a:pt x="207039" y="85992"/>
                <a:pt x="210518" y="82627"/>
                <a:pt x="213277" y="79187"/>
              </a:cubicBezTo>
              <a:cubicBezTo>
                <a:pt x="216036" y="75747"/>
                <a:pt x="218182" y="72098"/>
                <a:pt x="219588" y="68446"/>
              </a:cubicBezTo>
              <a:cubicBezTo>
                <a:pt x="220994" y="64794"/>
                <a:pt x="221716" y="60997"/>
                <a:pt x="221716" y="57273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8</xdr:col>
      <xdr:colOff>66960</xdr:colOff>
      <xdr:row>14</xdr:row>
      <xdr:rowOff>121680</xdr:rowOff>
    </xdr:from>
    <xdr:to>
      <xdr:col>8</xdr:col>
      <xdr:colOff>293040</xdr:colOff>
      <xdr:row>15</xdr:row>
      <xdr:rowOff>75240</xdr:rowOff>
    </xdr:to>
    <xdr:sp>
      <xdr:nvSpPr>
        <xdr:cNvPr id="33" name="PlotDat1_9|2~34_0"/>
        <xdr:cNvSpPr/>
      </xdr:nvSpPr>
      <xdr:spPr>
        <a:xfrm>
          <a:off x="4862520" y="2397600"/>
          <a:ext cx="226080" cy="115920"/>
        </a:xfrm>
        <a:custGeom>
          <a:avLst/>
          <a:gdLst>
            <a:gd name="textAreaLeft" fmla="*/ 0 w 226080"/>
            <a:gd name="textAreaRight" fmla="*/ 226440 w 226080"/>
            <a:gd name="textAreaTop" fmla="*/ 0 h 115920"/>
            <a:gd name="textAreaBottom" fmla="*/ 116280 h 115920"/>
          </a:gdLst>
          <a:ahLst/>
          <a:rect l="textAreaLeft" t="textAreaTop" r="textAreaRight" b="textAreaBottom"/>
          <a:pathLst>
            <a:path w="226137" h="116340">
              <a:moveTo>
                <a:pt x="226137" y="58169"/>
              </a:moveTo>
              <a:cubicBezTo>
                <a:pt x="226137" y="54386"/>
                <a:pt x="225397" y="50530"/>
                <a:pt x="223962" y="46820"/>
              </a:cubicBezTo>
              <a:cubicBezTo>
                <a:pt x="222527" y="43110"/>
                <a:pt x="220343" y="39404"/>
                <a:pt x="217529" y="35909"/>
              </a:cubicBezTo>
              <a:cubicBezTo>
                <a:pt x="214715" y="32414"/>
                <a:pt x="211164" y="28998"/>
                <a:pt x="207079" y="25852"/>
              </a:cubicBezTo>
              <a:cubicBezTo>
                <a:pt x="202994" y="22707"/>
                <a:pt x="198219" y="19711"/>
                <a:pt x="193020" y="17036"/>
              </a:cubicBezTo>
              <a:cubicBezTo>
                <a:pt x="187821" y="14361"/>
                <a:pt x="181997" y="11905"/>
                <a:pt x="175883" y="9804"/>
              </a:cubicBezTo>
              <a:cubicBezTo>
                <a:pt x="169769" y="7703"/>
                <a:pt x="163128" y="5876"/>
                <a:pt x="156335" y="4428"/>
              </a:cubicBezTo>
              <a:cubicBezTo>
                <a:pt x="149542" y="2980"/>
                <a:pt x="142338" y="1854"/>
                <a:pt x="135127" y="1116"/>
              </a:cubicBezTo>
              <a:cubicBezTo>
                <a:pt x="127916" y="378"/>
                <a:pt x="120419" y="0"/>
                <a:pt x="113066" y="0"/>
              </a:cubicBezTo>
              <a:cubicBezTo>
                <a:pt x="105713" y="0"/>
                <a:pt x="98221" y="378"/>
                <a:pt x="91010" y="1116"/>
              </a:cubicBezTo>
              <a:cubicBezTo>
                <a:pt x="83799" y="1854"/>
                <a:pt x="76590" y="2980"/>
                <a:pt x="69797" y="4428"/>
              </a:cubicBezTo>
              <a:cubicBezTo>
                <a:pt x="63004" y="5876"/>
                <a:pt x="56364" y="7703"/>
                <a:pt x="50250" y="9804"/>
              </a:cubicBezTo>
              <a:cubicBezTo>
                <a:pt x="44137" y="11905"/>
                <a:pt x="38315" y="14361"/>
                <a:pt x="33116" y="17036"/>
              </a:cubicBezTo>
              <a:cubicBezTo>
                <a:pt x="27917" y="19711"/>
                <a:pt x="23139" y="22707"/>
                <a:pt x="19054" y="25852"/>
              </a:cubicBezTo>
              <a:cubicBezTo>
                <a:pt x="14969" y="28997"/>
                <a:pt x="11417" y="32414"/>
                <a:pt x="8603" y="35909"/>
              </a:cubicBezTo>
              <a:cubicBezTo>
                <a:pt x="5789" y="39404"/>
                <a:pt x="3605" y="43110"/>
                <a:pt x="2171" y="46820"/>
              </a:cubicBezTo>
              <a:cubicBezTo>
                <a:pt x="737" y="50530"/>
                <a:pt x="0" y="54386"/>
                <a:pt x="0" y="58169"/>
              </a:cubicBezTo>
              <a:cubicBezTo>
                <a:pt x="0" y="61952"/>
                <a:pt x="737" y="65807"/>
                <a:pt x="2171" y="69517"/>
              </a:cubicBezTo>
              <a:cubicBezTo>
                <a:pt x="3605" y="73227"/>
                <a:pt x="5789" y="76936"/>
                <a:pt x="8603" y="80431"/>
              </a:cubicBezTo>
              <a:cubicBezTo>
                <a:pt x="11417" y="83926"/>
                <a:pt x="14969" y="87343"/>
                <a:pt x="19054" y="90488"/>
              </a:cubicBezTo>
              <a:cubicBezTo>
                <a:pt x="23139" y="93633"/>
                <a:pt x="27917" y="96629"/>
                <a:pt x="33116" y="99304"/>
              </a:cubicBezTo>
              <a:cubicBezTo>
                <a:pt x="38315" y="101979"/>
                <a:pt x="44137" y="104436"/>
                <a:pt x="50250" y="106537"/>
              </a:cubicBezTo>
              <a:cubicBezTo>
                <a:pt x="56364" y="108638"/>
                <a:pt x="63004" y="110465"/>
                <a:pt x="69797" y="111912"/>
              </a:cubicBezTo>
              <a:cubicBezTo>
                <a:pt x="76590" y="113359"/>
                <a:pt x="83799" y="114483"/>
                <a:pt x="91010" y="115221"/>
              </a:cubicBezTo>
              <a:cubicBezTo>
                <a:pt x="98221" y="115959"/>
                <a:pt x="105713" y="116340"/>
                <a:pt x="113066" y="116340"/>
              </a:cubicBezTo>
              <a:cubicBezTo>
                <a:pt x="120419" y="116340"/>
                <a:pt x="127916" y="115959"/>
                <a:pt x="135127" y="115221"/>
              </a:cubicBezTo>
              <a:cubicBezTo>
                <a:pt x="142338" y="114483"/>
                <a:pt x="149542" y="113359"/>
                <a:pt x="156335" y="111912"/>
              </a:cubicBezTo>
              <a:cubicBezTo>
                <a:pt x="163128" y="110465"/>
                <a:pt x="169769" y="108638"/>
                <a:pt x="175883" y="106537"/>
              </a:cubicBezTo>
              <a:cubicBezTo>
                <a:pt x="181997" y="104436"/>
                <a:pt x="187821" y="101979"/>
                <a:pt x="193020" y="99304"/>
              </a:cubicBezTo>
              <a:cubicBezTo>
                <a:pt x="198219" y="96629"/>
                <a:pt x="202994" y="93634"/>
                <a:pt x="207079" y="90488"/>
              </a:cubicBezTo>
              <a:cubicBezTo>
                <a:pt x="211164" y="87343"/>
                <a:pt x="214715" y="83926"/>
                <a:pt x="217529" y="80431"/>
              </a:cubicBezTo>
              <a:cubicBezTo>
                <a:pt x="220343" y="76936"/>
                <a:pt x="222527" y="73227"/>
                <a:pt x="223962" y="69517"/>
              </a:cubicBezTo>
              <a:cubicBezTo>
                <a:pt x="225397" y="65807"/>
                <a:pt x="226137" y="61952"/>
                <a:pt x="226137" y="58169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9</xdr:col>
      <xdr:colOff>466920</xdr:colOff>
      <xdr:row>10</xdr:row>
      <xdr:rowOff>117360</xdr:rowOff>
    </xdr:from>
    <xdr:to>
      <xdr:col>10</xdr:col>
      <xdr:colOff>97920</xdr:colOff>
      <xdr:row>11</xdr:row>
      <xdr:rowOff>72720</xdr:rowOff>
    </xdr:to>
    <xdr:sp>
      <xdr:nvSpPr>
        <xdr:cNvPr id="34" name="PlotDat1_11|2~34_0"/>
        <xdr:cNvSpPr/>
      </xdr:nvSpPr>
      <xdr:spPr>
        <a:xfrm>
          <a:off x="5861880" y="1743120"/>
          <a:ext cx="230400" cy="117720"/>
        </a:xfrm>
        <a:custGeom>
          <a:avLst/>
          <a:gdLst>
            <a:gd name="textAreaLeft" fmla="*/ 0 w 230400"/>
            <a:gd name="textAreaRight" fmla="*/ 230760 w 230400"/>
            <a:gd name="textAreaTop" fmla="*/ 0 h 117720"/>
            <a:gd name="textAreaBottom" fmla="*/ 118080 h 117720"/>
          </a:gdLst>
          <a:ahLst/>
          <a:rect l="textAreaLeft" t="textAreaTop" r="textAreaRight" b="textAreaBottom"/>
          <a:pathLst>
            <a:path w="230598" h="118141">
              <a:moveTo>
                <a:pt x="230598" y="59070"/>
              </a:moveTo>
              <a:cubicBezTo>
                <a:pt x="230598" y="55229"/>
                <a:pt x="229846" y="51313"/>
                <a:pt x="228383" y="47546"/>
              </a:cubicBezTo>
              <a:cubicBezTo>
                <a:pt x="226920" y="43779"/>
                <a:pt x="224690" y="40014"/>
                <a:pt x="221821" y="36465"/>
              </a:cubicBezTo>
              <a:cubicBezTo>
                <a:pt x="218952" y="32916"/>
                <a:pt x="215332" y="29445"/>
                <a:pt x="211167" y="26251"/>
              </a:cubicBezTo>
              <a:cubicBezTo>
                <a:pt x="207002" y="23057"/>
                <a:pt x="202130" y="20017"/>
                <a:pt x="196828" y="17301"/>
              </a:cubicBezTo>
              <a:cubicBezTo>
                <a:pt x="191526" y="14585"/>
                <a:pt x="185592" y="12090"/>
                <a:pt x="179357" y="9956"/>
              </a:cubicBezTo>
              <a:cubicBezTo>
                <a:pt x="173122" y="7822"/>
                <a:pt x="166347" y="5964"/>
                <a:pt x="159420" y="4494"/>
              </a:cubicBezTo>
              <a:cubicBezTo>
                <a:pt x="152493" y="3024"/>
                <a:pt x="145145" y="1883"/>
                <a:pt x="137792" y="1134"/>
              </a:cubicBezTo>
              <a:cubicBezTo>
                <a:pt x="130439" y="385"/>
                <a:pt x="122797" y="0"/>
                <a:pt x="115299" y="0"/>
              </a:cubicBezTo>
              <a:cubicBezTo>
                <a:pt x="107801" y="0"/>
                <a:pt x="100159" y="385"/>
                <a:pt x="92806" y="1134"/>
              </a:cubicBezTo>
              <a:cubicBezTo>
                <a:pt x="85453" y="1883"/>
                <a:pt x="78105" y="3024"/>
                <a:pt x="71178" y="4494"/>
              </a:cubicBezTo>
              <a:cubicBezTo>
                <a:pt x="64251" y="5964"/>
                <a:pt x="57476" y="7822"/>
                <a:pt x="51241" y="9956"/>
              </a:cubicBezTo>
              <a:cubicBezTo>
                <a:pt x="45006" y="12090"/>
                <a:pt x="39072" y="14585"/>
                <a:pt x="33770" y="17301"/>
              </a:cubicBezTo>
              <a:cubicBezTo>
                <a:pt x="28468" y="20017"/>
                <a:pt x="23596" y="23057"/>
                <a:pt x="19431" y="26251"/>
              </a:cubicBezTo>
              <a:cubicBezTo>
                <a:pt x="15266" y="29445"/>
                <a:pt x="11646" y="32916"/>
                <a:pt x="8777" y="36465"/>
              </a:cubicBezTo>
              <a:cubicBezTo>
                <a:pt x="5908" y="40014"/>
                <a:pt x="3678" y="43779"/>
                <a:pt x="2215" y="47546"/>
              </a:cubicBezTo>
              <a:cubicBezTo>
                <a:pt x="752" y="51313"/>
                <a:pt x="0" y="55229"/>
                <a:pt x="0" y="59070"/>
              </a:cubicBezTo>
              <a:cubicBezTo>
                <a:pt x="0" y="62911"/>
                <a:pt x="752" y="66828"/>
                <a:pt x="2215" y="70595"/>
              </a:cubicBezTo>
              <a:cubicBezTo>
                <a:pt x="3678" y="74362"/>
                <a:pt x="5908" y="78126"/>
                <a:pt x="8777" y="81675"/>
              </a:cubicBezTo>
              <a:cubicBezTo>
                <a:pt x="11646" y="85224"/>
                <a:pt x="15266" y="88696"/>
                <a:pt x="19431" y="91890"/>
              </a:cubicBezTo>
              <a:cubicBezTo>
                <a:pt x="23596" y="95084"/>
                <a:pt x="28468" y="98124"/>
                <a:pt x="33770" y="100840"/>
              </a:cubicBezTo>
              <a:cubicBezTo>
                <a:pt x="39072" y="103556"/>
                <a:pt x="45006" y="106054"/>
                <a:pt x="51241" y="108188"/>
              </a:cubicBezTo>
              <a:cubicBezTo>
                <a:pt x="57476" y="110322"/>
                <a:pt x="64251" y="112177"/>
                <a:pt x="71178" y="113647"/>
              </a:cubicBezTo>
              <a:cubicBezTo>
                <a:pt x="78106" y="115117"/>
                <a:pt x="85453" y="116258"/>
                <a:pt x="92806" y="117007"/>
              </a:cubicBezTo>
              <a:cubicBezTo>
                <a:pt x="100159" y="117756"/>
                <a:pt x="107801" y="118141"/>
                <a:pt x="115299" y="118141"/>
              </a:cubicBezTo>
              <a:cubicBezTo>
                <a:pt x="122797" y="118141"/>
                <a:pt x="130439" y="117756"/>
                <a:pt x="137792" y="117007"/>
              </a:cubicBezTo>
              <a:cubicBezTo>
                <a:pt x="145145" y="116258"/>
                <a:pt x="152493" y="115117"/>
                <a:pt x="159420" y="113647"/>
              </a:cubicBezTo>
              <a:cubicBezTo>
                <a:pt x="166348" y="112177"/>
                <a:pt x="173122" y="110322"/>
                <a:pt x="179357" y="108188"/>
              </a:cubicBezTo>
              <a:cubicBezTo>
                <a:pt x="185592" y="106054"/>
                <a:pt x="191526" y="103556"/>
                <a:pt x="196828" y="100840"/>
              </a:cubicBezTo>
              <a:cubicBezTo>
                <a:pt x="202130" y="98124"/>
                <a:pt x="207002" y="95084"/>
                <a:pt x="211167" y="91890"/>
              </a:cubicBezTo>
              <a:cubicBezTo>
                <a:pt x="215332" y="88696"/>
                <a:pt x="218952" y="85224"/>
                <a:pt x="221821" y="81675"/>
              </a:cubicBezTo>
              <a:cubicBezTo>
                <a:pt x="224690" y="78126"/>
                <a:pt x="226920" y="74362"/>
                <a:pt x="228383" y="70595"/>
              </a:cubicBezTo>
              <a:cubicBezTo>
                <a:pt x="229846" y="66828"/>
                <a:pt x="230598" y="62911"/>
                <a:pt x="230598" y="59070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11</xdr:col>
      <xdr:colOff>272880</xdr:colOff>
      <xdr:row>6</xdr:row>
      <xdr:rowOff>112680</xdr:rowOff>
    </xdr:from>
    <xdr:to>
      <xdr:col>11</xdr:col>
      <xdr:colOff>507600</xdr:colOff>
      <xdr:row>7</xdr:row>
      <xdr:rowOff>69480</xdr:rowOff>
    </xdr:to>
    <xdr:sp>
      <xdr:nvSpPr>
        <xdr:cNvPr id="35" name="PlotDat1_13|2~34_0"/>
        <xdr:cNvSpPr/>
      </xdr:nvSpPr>
      <xdr:spPr>
        <a:xfrm>
          <a:off x="6866640" y="1087920"/>
          <a:ext cx="234720" cy="119520"/>
        </a:xfrm>
        <a:custGeom>
          <a:avLst/>
          <a:gdLst>
            <a:gd name="textAreaLeft" fmla="*/ 0 w 234720"/>
            <a:gd name="textAreaRight" fmla="*/ 235080 w 234720"/>
            <a:gd name="textAreaTop" fmla="*/ 0 h 119520"/>
            <a:gd name="textAreaBottom" fmla="*/ 119880 h 119520"/>
          </a:gdLst>
          <a:ahLst/>
          <a:rect l="textAreaLeft" t="textAreaTop" r="textAreaRight" b="textAreaBottom"/>
          <a:pathLst>
            <a:path w="235095" h="119948">
              <a:moveTo>
                <a:pt x="235095" y="59972"/>
              </a:moveTo>
              <a:cubicBezTo>
                <a:pt x="235095" y="56072"/>
                <a:pt x="234324" y="52098"/>
                <a:pt x="232833" y="48273"/>
              </a:cubicBezTo>
              <a:cubicBezTo>
                <a:pt x="231342" y="44448"/>
                <a:pt x="229071" y="40625"/>
                <a:pt x="226146" y="37022"/>
              </a:cubicBezTo>
              <a:cubicBezTo>
                <a:pt x="223221" y="33419"/>
                <a:pt x="219531" y="29896"/>
                <a:pt x="215284" y="26653"/>
              </a:cubicBezTo>
              <a:cubicBezTo>
                <a:pt x="211037" y="23410"/>
                <a:pt x="206070" y="20324"/>
                <a:pt x="200664" y="17566"/>
              </a:cubicBezTo>
              <a:cubicBezTo>
                <a:pt x="195259" y="14808"/>
                <a:pt x="189207" y="12274"/>
                <a:pt x="182851" y="10107"/>
              </a:cubicBezTo>
              <a:cubicBezTo>
                <a:pt x="176495" y="7940"/>
                <a:pt x="169591" y="6055"/>
                <a:pt x="162529" y="4563"/>
              </a:cubicBezTo>
              <a:cubicBezTo>
                <a:pt x="155467" y="3071"/>
                <a:pt x="147975" y="1913"/>
                <a:pt x="140478" y="1152"/>
              </a:cubicBezTo>
              <a:cubicBezTo>
                <a:pt x="132981" y="392"/>
                <a:pt x="125191" y="0"/>
                <a:pt x="117547" y="0"/>
              </a:cubicBezTo>
              <a:cubicBezTo>
                <a:pt x="109903" y="0"/>
                <a:pt x="102110" y="392"/>
                <a:pt x="94613" y="1152"/>
              </a:cubicBezTo>
              <a:cubicBezTo>
                <a:pt x="87116" y="1913"/>
                <a:pt x="79628" y="3071"/>
                <a:pt x="72566" y="4563"/>
              </a:cubicBezTo>
              <a:cubicBezTo>
                <a:pt x="65504" y="6055"/>
                <a:pt x="58596" y="7940"/>
                <a:pt x="52240" y="10107"/>
              </a:cubicBezTo>
              <a:cubicBezTo>
                <a:pt x="45884" y="12274"/>
                <a:pt x="39837" y="14808"/>
                <a:pt x="34432" y="17566"/>
              </a:cubicBezTo>
              <a:cubicBezTo>
                <a:pt x="29027" y="20324"/>
                <a:pt x="24058" y="23410"/>
                <a:pt x="19811" y="26653"/>
              </a:cubicBezTo>
              <a:cubicBezTo>
                <a:pt x="15564" y="29896"/>
                <a:pt x="11874" y="33419"/>
                <a:pt x="8949" y="37022"/>
              </a:cubicBezTo>
              <a:cubicBezTo>
                <a:pt x="6024" y="40625"/>
                <a:pt x="3749" y="44448"/>
                <a:pt x="2258" y="48273"/>
              </a:cubicBezTo>
              <a:cubicBezTo>
                <a:pt x="767" y="52098"/>
                <a:pt x="0" y="56072"/>
                <a:pt x="0" y="59972"/>
              </a:cubicBezTo>
              <a:cubicBezTo>
                <a:pt x="0" y="63872"/>
                <a:pt x="767" y="67846"/>
                <a:pt x="2258" y="71672"/>
              </a:cubicBezTo>
              <a:cubicBezTo>
                <a:pt x="3750" y="75498"/>
                <a:pt x="6024" y="79323"/>
                <a:pt x="8949" y="82926"/>
              </a:cubicBezTo>
              <a:cubicBezTo>
                <a:pt x="11874" y="86529"/>
                <a:pt x="15564" y="90049"/>
                <a:pt x="19811" y="93292"/>
              </a:cubicBezTo>
              <a:cubicBezTo>
                <a:pt x="24058" y="96535"/>
                <a:pt x="29027" y="99624"/>
                <a:pt x="34432" y="102382"/>
              </a:cubicBezTo>
              <a:cubicBezTo>
                <a:pt x="39837" y="105140"/>
                <a:pt x="45884" y="107673"/>
                <a:pt x="52240" y="109840"/>
              </a:cubicBezTo>
              <a:cubicBezTo>
                <a:pt x="58596" y="112007"/>
                <a:pt x="65504" y="113889"/>
                <a:pt x="72566" y="115382"/>
              </a:cubicBezTo>
              <a:cubicBezTo>
                <a:pt x="79628" y="116875"/>
                <a:pt x="87116" y="118035"/>
                <a:pt x="94613" y="118796"/>
              </a:cubicBezTo>
              <a:cubicBezTo>
                <a:pt x="102110" y="119557"/>
                <a:pt x="109903" y="119948"/>
                <a:pt x="117547" y="119948"/>
              </a:cubicBezTo>
              <a:cubicBezTo>
                <a:pt x="125191" y="119948"/>
                <a:pt x="132981" y="119557"/>
                <a:pt x="140478" y="118796"/>
              </a:cubicBezTo>
              <a:cubicBezTo>
                <a:pt x="147975" y="118035"/>
                <a:pt x="155467" y="116875"/>
                <a:pt x="162529" y="115382"/>
              </a:cubicBezTo>
              <a:cubicBezTo>
                <a:pt x="169591" y="113889"/>
                <a:pt x="176495" y="112007"/>
                <a:pt x="182851" y="109840"/>
              </a:cubicBezTo>
              <a:cubicBezTo>
                <a:pt x="189207" y="107673"/>
                <a:pt x="195259" y="105140"/>
                <a:pt x="200664" y="102382"/>
              </a:cubicBezTo>
              <a:cubicBezTo>
                <a:pt x="206069" y="99624"/>
                <a:pt x="211037" y="96535"/>
                <a:pt x="215284" y="93292"/>
              </a:cubicBezTo>
              <a:cubicBezTo>
                <a:pt x="219531" y="90049"/>
                <a:pt x="223221" y="86529"/>
                <a:pt x="226146" y="82926"/>
              </a:cubicBezTo>
              <a:cubicBezTo>
                <a:pt x="229071" y="79323"/>
                <a:pt x="231342" y="75498"/>
                <a:pt x="232833" y="71672"/>
              </a:cubicBezTo>
              <a:cubicBezTo>
                <a:pt x="234325" y="67846"/>
                <a:pt x="235095" y="63872"/>
                <a:pt x="235095" y="59972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4</xdr:col>
      <xdr:colOff>129960</xdr:colOff>
      <xdr:row>21</xdr:row>
      <xdr:rowOff>41760</xdr:rowOff>
    </xdr:from>
    <xdr:to>
      <xdr:col>4</xdr:col>
      <xdr:colOff>478800</xdr:colOff>
      <xdr:row>22</xdr:row>
      <xdr:rowOff>128880</xdr:rowOff>
    </xdr:to>
    <xdr:sp>
      <xdr:nvSpPr>
        <xdr:cNvPr id="36" name="PlotDat1_33|1~1_2T"/>
        <xdr:cNvSpPr/>
      </xdr:nvSpPr>
      <xdr:spPr>
        <a:xfrm>
          <a:off x="2527560" y="345564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3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16080</xdr:colOff>
      <xdr:row>13</xdr:row>
      <xdr:rowOff>34560</xdr:rowOff>
    </xdr:from>
    <xdr:to>
      <xdr:col>8</xdr:col>
      <xdr:colOff>65520</xdr:colOff>
      <xdr:row>14</xdr:row>
      <xdr:rowOff>121320</xdr:rowOff>
    </xdr:to>
    <xdr:sp>
      <xdr:nvSpPr>
        <xdr:cNvPr id="37" name="PlotDat1_33|2~2_2T"/>
        <xdr:cNvSpPr/>
      </xdr:nvSpPr>
      <xdr:spPr>
        <a:xfrm>
          <a:off x="4512240" y="214776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3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22000</xdr:colOff>
      <xdr:row>5</xdr:row>
      <xdr:rowOff>25200</xdr:rowOff>
    </xdr:from>
    <xdr:to>
      <xdr:col>11</xdr:col>
      <xdr:colOff>271440</xdr:colOff>
      <xdr:row>6</xdr:row>
      <xdr:rowOff>112320</xdr:rowOff>
    </xdr:to>
    <xdr:sp>
      <xdr:nvSpPr>
        <xdr:cNvPr id="38" name="PlotDat1_33|3~3_2T"/>
        <xdr:cNvSpPr/>
      </xdr:nvSpPr>
      <xdr:spPr>
        <a:xfrm>
          <a:off x="6516360" y="83808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3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06000</xdr:colOff>
      <xdr:row>11</xdr:row>
      <xdr:rowOff>114840</xdr:rowOff>
    </xdr:from>
    <xdr:to>
      <xdr:col>11</xdr:col>
      <xdr:colOff>74160</xdr:colOff>
      <xdr:row>23</xdr:row>
      <xdr:rowOff>1800</xdr:rowOff>
    </xdr:to>
    <xdr:sp>
      <xdr:nvSpPr>
        <xdr:cNvPr id="39" name="PlotDat1_21|1~33_1"/>
        <xdr:cNvSpPr/>
      </xdr:nvSpPr>
      <xdr:spPr>
        <a:xfrm>
          <a:off x="3303360" y="1902960"/>
          <a:ext cx="3364560" cy="1837800"/>
        </a:xfrm>
        <a:custGeom>
          <a:avLst/>
          <a:gdLst>
            <a:gd name="textAreaLeft" fmla="*/ 0 w 3364560"/>
            <a:gd name="textAreaRight" fmla="*/ 3364920 w 3364560"/>
            <a:gd name="textAreaTop" fmla="*/ 0 h 1837800"/>
            <a:gd name="textAreaBottom" fmla="*/ 1838160 h 1837800"/>
          </a:gdLst>
          <a:ahLst/>
          <a:rect l="textAreaLeft" t="textAreaTop" r="textAreaRight" b="textAreaBottom"/>
          <a:pathLst>
            <a:path w="3363594" h="1837755">
              <a:moveTo>
                <a:pt x="3363575" y="238887"/>
              </a:moveTo>
              <a:cubicBezTo>
                <a:pt x="3363039" y="198696"/>
                <a:pt x="3351511" y="162172"/>
                <a:pt x="3329649" y="131380"/>
              </a:cubicBezTo>
              <a:cubicBezTo>
                <a:pt x="3307787" y="100588"/>
                <a:pt x="3274748" y="74343"/>
                <a:pt x="3232401" y="54133"/>
              </a:cubicBezTo>
              <a:cubicBezTo>
                <a:pt x="3190054" y="33923"/>
                <a:pt x="3136771" y="18970"/>
                <a:pt x="3075564" y="10119"/>
              </a:cubicBezTo>
              <a:cubicBezTo>
                <a:pt x="3014357" y="1268"/>
                <a:pt x="2942875" y="-1821"/>
                <a:pt x="2865162" y="1027"/>
              </a:cubicBezTo>
              <a:cubicBezTo>
                <a:pt x="2787449" y="3875"/>
                <a:pt x="2700519" y="12768"/>
                <a:pt x="2609286" y="27206"/>
              </a:cubicBezTo>
              <a:cubicBezTo>
                <a:pt x="2518054" y="41644"/>
                <a:pt x="2419013" y="62182"/>
                <a:pt x="2317767" y="87655"/>
              </a:cubicBezTo>
              <a:cubicBezTo>
                <a:pt x="2216521" y="113128"/>
                <a:pt x="2109179" y="144517"/>
                <a:pt x="2001809" y="180046"/>
              </a:cubicBezTo>
              <a:cubicBezTo>
                <a:pt x="1894439" y="215575"/>
                <a:pt x="1782914" y="256610"/>
                <a:pt x="1673548" y="300830"/>
              </a:cubicBezTo>
              <a:cubicBezTo>
                <a:pt x="1564182" y="345050"/>
                <a:pt x="1452771" y="394154"/>
                <a:pt x="1345611" y="445365"/>
              </a:cubicBezTo>
              <a:cubicBezTo>
                <a:pt x="1238451" y="496576"/>
                <a:pt x="1131423" y="551861"/>
                <a:pt x="1030587" y="608095"/>
              </a:cubicBezTo>
              <a:cubicBezTo>
                <a:pt x="929751" y="664329"/>
                <a:pt x="831231" y="723674"/>
                <a:pt x="740595" y="782771"/>
              </a:cubicBezTo>
              <a:cubicBezTo>
                <a:pt x="649959" y="841868"/>
                <a:pt x="563724" y="902988"/>
                <a:pt x="486769" y="962676"/>
              </a:cubicBezTo>
              <a:cubicBezTo>
                <a:pt x="409815" y="1022364"/>
                <a:pt x="339183" y="1082913"/>
                <a:pt x="278868" y="1140898"/>
              </a:cubicBezTo>
              <a:cubicBezTo>
                <a:pt x="218553" y="1198883"/>
                <a:pt x="166238" y="1256535"/>
                <a:pt x="124881" y="1310589"/>
              </a:cubicBezTo>
              <a:cubicBezTo>
                <a:pt x="83524" y="1364643"/>
                <a:pt x="51536" y="1417179"/>
                <a:pt x="30726" y="1465225"/>
              </a:cubicBezTo>
              <a:cubicBezTo>
                <a:pt x="9916" y="1513271"/>
                <a:pt x="-517" y="1558676"/>
                <a:pt x="19" y="1598867"/>
              </a:cubicBezTo>
              <a:cubicBezTo>
                <a:pt x="555" y="1639058"/>
                <a:pt x="12082" y="1675582"/>
                <a:pt x="33944" y="1706374"/>
              </a:cubicBezTo>
              <a:cubicBezTo>
                <a:pt x="55806" y="1737166"/>
                <a:pt x="88845" y="1763410"/>
                <a:pt x="131192" y="1783621"/>
              </a:cubicBezTo>
              <a:cubicBezTo>
                <a:pt x="173539" y="1803832"/>
                <a:pt x="226822" y="1818787"/>
                <a:pt x="288029" y="1827638"/>
              </a:cubicBezTo>
              <a:cubicBezTo>
                <a:pt x="349236" y="1836489"/>
                <a:pt x="420718" y="1839576"/>
                <a:pt x="498431" y="1836728"/>
              </a:cubicBezTo>
              <a:cubicBezTo>
                <a:pt x="576144" y="1833880"/>
                <a:pt x="663075" y="1824986"/>
                <a:pt x="754307" y="1810548"/>
              </a:cubicBezTo>
              <a:cubicBezTo>
                <a:pt x="845540" y="1796110"/>
                <a:pt x="944579" y="1775572"/>
                <a:pt x="1045826" y="1750099"/>
              </a:cubicBezTo>
              <a:cubicBezTo>
                <a:pt x="1147073" y="1724626"/>
                <a:pt x="1254419" y="1693238"/>
                <a:pt x="1361789" y="1657709"/>
              </a:cubicBezTo>
              <a:cubicBezTo>
                <a:pt x="1469159" y="1622180"/>
                <a:pt x="1580679" y="1581145"/>
                <a:pt x="1690045" y="1536925"/>
              </a:cubicBezTo>
              <a:cubicBezTo>
                <a:pt x="1799411" y="1492705"/>
                <a:pt x="1910826" y="1443600"/>
                <a:pt x="2017986" y="1392389"/>
              </a:cubicBezTo>
              <a:cubicBezTo>
                <a:pt x="2125146" y="1341178"/>
                <a:pt x="2232171" y="1285894"/>
                <a:pt x="2333006" y="1229660"/>
              </a:cubicBezTo>
              <a:cubicBezTo>
                <a:pt x="2433841" y="1173426"/>
                <a:pt x="2532363" y="1114081"/>
                <a:pt x="2622999" y="1054984"/>
              </a:cubicBezTo>
              <a:cubicBezTo>
                <a:pt x="2713635" y="995887"/>
                <a:pt x="2799870" y="934766"/>
                <a:pt x="2876824" y="875078"/>
              </a:cubicBezTo>
              <a:cubicBezTo>
                <a:pt x="2953778" y="815390"/>
                <a:pt x="3024410" y="754842"/>
                <a:pt x="3084725" y="696857"/>
              </a:cubicBezTo>
              <a:cubicBezTo>
                <a:pt x="3145040" y="638872"/>
                <a:pt x="3197355" y="581221"/>
                <a:pt x="3238712" y="527166"/>
              </a:cubicBezTo>
              <a:cubicBezTo>
                <a:pt x="3280069" y="473111"/>
                <a:pt x="3312058" y="420575"/>
                <a:pt x="3332868" y="372529"/>
              </a:cubicBezTo>
              <a:cubicBezTo>
                <a:pt x="3353678" y="324483"/>
                <a:pt x="3364111" y="279078"/>
                <a:pt x="3363575" y="238887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88200</xdr:colOff>
      <xdr:row>7</xdr:row>
      <xdr:rowOff>110520</xdr:rowOff>
    </xdr:from>
    <xdr:to>
      <xdr:col>11</xdr:col>
      <xdr:colOff>156960</xdr:colOff>
      <xdr:row>18</xdr:row>
      <xdr:rowOff>30960</xdr:rowOff>
    </xdr:to>
    <xdr:sp>
      <xdr:nvSpPr>
        <xdr:cNvPr id="40" name="PlotDat1_23|1~33_1"/>
        <xdr:cNvSpPr/>
      </xdr:nvSpPr>
      <xdr:spPr>
        <a:xfrm>
          <a:off x="3684960" y="1248480"/>
          <a:ext cx="3065760" cy="1708560"/>
        </a:xfrm>
        <a:custGeom>
          <a:avLst/>
          <a:gdLst>
            <a:gd name="textAreaLeft" fmla="*/ 0 w 3065760"/>
            <a:gd name="textAreaRight" fmla="*/ 3066120 w 3065760"/>
            <a:gd name="textAreaTop" fmla="*/ 0 h 1708560"/>
            <a:gd name="textAreaBottom" fmla="*/ 1708920 h 1708560"/>
          </a:gdLst>
          <a:ahLst/>
          <a:rect l="textAreaLeft" t="textAreaTop" r="textAreaRight" b="textAreaBottom"/>
          <a:pathLst>
            <a:path w="3064955" h="1708394">
              <a:moveTo>
                <a:pt x="3064936" y="221789"/>
              </a:moveTo>
              <a:cubicBezTo>
                <a:pt x="3064428" y="184447"/>
                <a:pt x="3053906" y="150514"/>
                <a:pt x="3033965" y="121913"/>
              </a:cubicBezTo>
              <a:cubicBezTo>
                <a:pt x="3014024" y="93312"/>
                <a:pt x="2983898" y="68943"/>
                <a:pt x="2945291" y="50181"/>
              </a:cubicBezTo>
              <a:cubicBezTo>
                <a:pt x="2906684" y="31419"/>
                <a:pt x="2858114" y="17544"/>
                <a:pt x="2802325" y="9343"/>
              </a:cubicBezTo>
              <a:cubicBezTo>
                <a:pt x="2746536" y="1142"/>
                <a:pt x="2681385" y="-1701"/>
                <a:pt x="2610558" y="974"/>
              </a:cubicBezTo>
              <a:cubicBezTo>
                <a:pt x="2539731" y="3649"/>
                <a:pt x="2460504" y="11947"/>
                <a:pt x="2377361" y="25395"/>
              </a:cubicBezTo>
              <a:cubicBezTo>
                <a:pt x="2294218" y="38843"/>
                <a:pt x="2203965" y="57960"/>
                <a:pt x="2111701" y="81665"/>
              </a:cubicBezTo>
              <a:cubicBezTo>
                <a:pt x="2019437" y="105370"/>
                <a:pt x="1921617" y="134573"/>
                <a:pt x="1823776" y="167623"/>
              </a:cubicBezTo>
              <a:cubicBezTo>
                <a:pt x="1725935" y="200673"/>
                <a:pt x="1624313" y="238841"/>
                <a:pt x="1524657" y="279967"/>
              </a:cubicBezTo>
              <a:cubicBezTo>
                <a:pt x="1425001" y="321093"/>
                <a:pt x="1323483" y="366756"/>
                <a:pt x="1225841" y="414377"/>
              </a:cubicBezTo>
              <a:cubicBezTo>
                <a:pt x="1128199" y="461998"/>
                <a:pt x="1030683" y="513406"/>
                <a:pt x="938807" y="565692"/>
              </a:cubicBezTo>
              <a:cubicBezTo>
                <a:pt x="846931" y="617978"/>
                <a:pt x="757165" y="673151"/>
                <a:pt x="674587" y="728091"/>
              </a:cubicBezTo>
              <a:cubicBezTo>
                <a:pt x="592009" y="783031"/>
                <a:pt x="513444" y="839850"/>
                <a:pt x="443336" y="895335"/>
              </a:cubicBezTo>
              <a:cubicBezTo>
                <a:pt x="373228" y="950820"/>
                <a:pt x="308883" y="1007102"/>
                <a:pt x="253940" y="1061000"/>
              </a:cubicBezTo>
              <a:cubicBezTo>
                <a:pt x="198997" y="1114898"/>
                <a:pt x="151346" y="1168482"/>
                <a:pt x="113679" y="1218720"/>
              </a:cubicBezTo>
              <a:cubicBezTo>
                <a:pt x="76013" y="1268958"/>
                <a:pt x="46884" y="1317781"/>
                <a:pt x="27941" y="1362428"/>
              </a:cubicBezTo>
              <a:cubicBezTo>
                <a:pt x="8998" y="1407075"/>
                <a:pt x="-490" y="1449263"/>
                <a:pt x="19" y="1486605"/>
              </a:cubicBezTo>
              <a:cubicBezTo>
                <a:pt x="528" y="1523947"/>
                <a:pt x="11054" y="1557879"/>
                <a:pt x="30995" y="1586481"/>
              </a:cubicBezTo>
              <a:cubicBezTo>
                <a:pt x="50936" y="1615083"/>
                <a:pt x="81059" y="1639454"/>
                <a:pt x="119665" y="1658216"/>
              </a:cubicBezTo>
              <a:cubicBezTo>
                <a:pt x="158271" y="1676978"/>
                <a:pt x="206841" y="1690850"/>
                <a:pt x="262630" y="1699051"/>
              </a:cubicBezTo>
              <a:cubicBezTo>
                <a:pt x="318419" y="1707252"/>
                <a:pt x="383570" y="1710095"/>
                <a:pt x="454397" y="1707420"/>
              </a:cubicBezTo>
              <a:cubicBezTo>
                <a:pt x="525224" y="1704745"/>
                <a:pt x="604450" y="1696447"/>
                <a:pt x="687594" y="1682999"/>
              </a:cubicBezTo>
              <a:cubicBezTo>
                <a:pt x="770738" y="1669551"/>
                <a:pt x="860995" y="1650434"/>
                <a:pt x="953259" y="1626729"/>
              </a:cubicBezTo>
              <a:cubicBezTo>
                <a:pt x="1045523" y="1603024"/>
                <a:pt x="1143339" y="1573821"/>
                <a:pt x="1241179" y="1540771"/>
              </a:cubicBezTo>
              <a:cubicBezTo>
                <a:pt x="1339019" y="1507721"/>
                <a:pt x="1440643" y="1469553"/>
                <a:pt x="1540299" y="1428427"/>
              </a:cubicBezTo>
              <a:cubicBezTo>
                <a:pt x="1639955" y="1387301"/>
                <a:pt x="1741473" y="1341637"/>
                <a:pt x="1839115" y="1294017"/>
              </a:cubicBezTo>
              <a:cubicBezTo>
                <a:pt x="1936757" y="1246397"/>
                <a:pt x="2034273" y="1194990"/>
                <a:pt x="2126149" y="1142705"/>
              </a:cubicBezTo>
              <a:cubicBezTo>
                <a:pt x="2218025" y="1090420"/>
                <a:pt x="2307790" y="1035247"/>
                <a:pt x="2390368" y="980306"/>
              </a:cubicBezTo>
              <a:cubicBezTo>
                <a:pt x="2472946" y="925365"/>
                <a:pt x="2551511" y="868544"/>
                <a:pt x="2621619" y="813059"/>
              </a:cubicBezTo>
              <a:cubicBezTo>
                <a:pt x="2691727" y="757574"/>
                <a:pt x="2756072" y="701292"/>
                <a:pt x="2811015" y="647395"/>
              </a:cubicBezTo>
              <a:cubicBezTo>
                <a:pt x="2865958" y="593498"/>
                <a:pt x="2913610" y="539915"/>
                <a:pt x="2951277" y="489677"/>
              </a:cubicBezTo>
              <a:cubicBezTo>
                <a:pt x="2988944" y="439439"/>
                <a:pt x="3018072" y="390614"/>
                <a:pt x="3037015" y="345966"/>
              </a:cubicBezTo>
              <a:cubicBezTo>
                <a:pt x="3055958" y="301318"/>
                <a:pt x="3065444" y="259131"/>
                <a:pt x="3064936" y="221789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45000</xdr:colOff>
      <xdr:row>11</xdr:row>
      <xdr:rowOff>156960</xdr:rowOff>
    </xdr:from>
    <xdr:to>
      <xdr:col>11</xdr:col>
      <xdr:colOff>432720</xdr:colOff>
      <xdr:row>22</xdr:row>
      <xdr:rowOff>122760</xdr:rowOff>
    </xdr:to>
    <xdr:sp>
      <xdr:nvSpPr>
        <xdr:cNvPr id="41" name="PlotDat1_25|1~33_1"/>
        <xdr:cNvSpPr/>
      </xdr:nvSpPr>
      <xdr:spPr>
        <a:xfrm>
          <a:off x="3641760" y="1945080"/>
          <a:ext cx="3384720" cy="1753920"/>
        </a:xfrm>
        <a:custGeom>
          <a:avLst/>
          <a:gdLst>
            <a:gd name="textAreaLeft" fmla="*/ 0 w 3384720"/>
            <a:gd name="textAreaRight" fmla="*/ 3385080 w 3384720"/>
            <a:gd name="textAreaTop" fmla="*/ 0 h 1753920"/>
            <a:gd name="textAreaBottom" fmla="*/ 1754280 h 1753920"/>
          </a:gdLst>
          <a:ahLst/>
          <a:rect l="textAreaLeft" t="textAreaTop" r="textAreaRight" b="textAreaBottom"/>
          <a:pathLst>
            <a:path w="3383888" h="1753775">
              <a:moveTo>
                <a:pt x="3383872" y="257328"/>
              </a:moveTo>
              <a:cubicBezTo>
                <a:pt x="3383384" y="216974"/>
                <a:pt x="3371842" y="179888"/>
                <a:pt x="3349899" y="148169"/>
              </a:cubicBezTo>
              <a:cubicBezTo>
                <a:pt x="3327956" y="116450"/>
                <a:pt x="3294769" y="88878"/>
                <a:pt x="3252213" y="67014"/>
              </a:cubicBezTo>
              <a:cubicBezTo>
                <a:pt x="3209657" y="45150"/>
                <a:pt x="3156096" y="28154"/>
                <a:pt x="3094563" y="16985"/>
              </a:cubicBezTo>
              <a:cubicBezTo>
                <a:pt x="3033030" y="5816"/>
                <a:pt x="2961161" y="46"/>
                <a:pt x="2883016" y="0"/>
              </a:cubicBezTo>
              <a:cubicBezTo>
                <a:pt x="2804871" y="-46"/>
                <a:pt x="2717449" y="5632"/>
                <a:pt x="2625695" y="16712"/>
              </a:cubicBezTo>
              <a:cubicBezTo>
                <a:pt x="2533941" y="27792"/>
                <a:pt x="2434327" y="44701"/>
                <a:pt x="2332489" y="66481"/>
              </a:cubicBezTo>
              <a:cubicBezTo>
                <a:pt x="2230651" y="88261"/>
                <a:pt x="2122677" y="115749"/>
                <a:pt x="2014670" y="147392"/>
              </a:cubicBezTo>
              <a:cubicBezTo>
                <a:pt x="1906663" y="179035"/>
                <a:pt x="1794473" y="216050"/>
                <a:pt x="1684446" y="256340"/>
              </a:cubicBezTo>
              <a:cubicBezTo>
                <a:pt x="1574420" y="296630"/>
                <a:pt x="1462328" y="341745"/>
                <a:pt x="1354511" y="389134"/>
              </a:cubicBezTo>
              <a:cubicBezTo>
                <a:pt x="1246694" y="436523"/>
                <a:pt x="1139009" y="488006"/>
                <a:pt x="1037544" y="540672"/>
              </a:cubicBezTo>
              <a:cubicBezTo>
                <a:pt x="936079" y="593338"/>
                <a:pt x="836935" y="649212"/>
                <a:pt x="745722" y="705131"/>
              </a:cubicBezTo>
              <a:cubicBezTo>
                <a:pt x="654509" y="761050"/>
                <a:pt x="567721" y="819164"/>
                <a:pt x="490266" y="876188"/>
              </a:cubicBezTo>
              <a:cubicBezTo>
                <a:pt x="412811" y="933212"/>
                <a:pt x="341710" y="991337"/>
                <a:pt x="280989" y="1047275"/>
              </a:cubicBezTo>
              <a:cubicBezTo>
                <a:pt x="220268" y="1103213"/>
                <a:pt x="167592" y="1159113"/>
                <a:pt x="125938" y="1211814"/>
              </a:cubicBezTo>
              <a:cubicBezTo>
                <a:pt x="84284" y="1264515"/>
                <a:pt x="52052" y="1316041"/>
                <a:pt x="31065" y="1363480"/>
              </a:cubicBezTo>
              <a:cubicBezTo>
                <a:pt x="10078" y="1410919"/>
                <a:pt x="-471" y="1456093"/>
                <a:pt x="16" y="1496447"/>
              </a:cubicBezTo>
              <a:cubicBezTo>
                <a:pt x="503" y="1536801"/>
                <a:pt x="12045" y="1573886"/>
                <a:pt x="33989" y="1605605"/>
              </a:cubicBezTo>
              <a:cubicBezTo>
                <a:pt x="55933" y="1637324"/>
                <a:pt x="89122" y="1664896"/>
                <a:pt x="131678" y="1686760"/>
              </a:cubicBezTo>
              <a:cubicBezTo>
                <a:pt x="174234" y="1708624"/>
                <a:pt x="227793" y="1725620"/>
                <a:pt x="289325" y="1736789"/>
              </a:cubicBezTo>
              <a:cubicBezTo>
                <a:pt x="350857" y="1747958"/>
                <a:pt x="422727" y="1753729"/>
                <a:pt x="500872" y="1753775"/>
              </a:cubicBezTo>
              <a:cubicBezTo>
                <a:pt x="579017" y="1753821"/>
                <a:pt x="666444" y="1748143"/>
                <a:pt x="758198" y="1737063"/>
              </a:cubicBezTo>
              <a:cubicBezTo>
                <a:pt x="849952" y="1725983"/>
                <a:pt x="949562" y="1709073"/>
                <a:pt x="1051399" y="1687293"/>
              </a:cubicBezTo>
              <a:cubicBezTo>
                <a:pt x="1153236" y="1665513"/>
                <a:pt x="1261215" y="1638025"/>
                <a:pt x="1369222" y="1606382"/>
              </a:cubicBezTo>
              <a:cubicBezTo>
                <a:pt x="1477229" y="1574739"/>
                <a:pt x="1589416" y="1537725"/>
                <a:pt x="1699442" y="1497435"/>
              </a:cubicBezTo>
              <a:cubicBezTo>
                <a:pt x="1809468" y="1457145"/>
                <a:pt x="1921559" y="1412030"/>
                <a:pt x="2029377" y="1364641"/>
              </a:cubicBezTo>
              <a:cubicBezTo>
                <a:pt x="2137195" y="1317252"/>
                <a:pt x="2244883" y="1265769"/>
                <a:pt x="2346348" y="1213103"/>
              </a:cubicBezTo>
              <a:cubicBezTo>
                <a:pt x="2447813" y="1160437"/>
                <a:pt x="2546953" y="1104563"/>
                <a:pt x="2638165" y="1048644"/>
              </a:cubicBezTo>
              <a:cubicBezTo>
                <a:pt x="2729377" y="992725"/>
                <a:pt x="2816167" y="934611"/>
                <a:pt x="2893622" y="877587"/>
              </a:cubicBezTo>
              <a:cubicBezTo>
                <a:pt x="2971077" y="820563"/>
                <a:pt x="3042177" y="762438"/>
                <a:pt x="3102899" y="706500"/>
              </a:cubicBezTo>
              <a:cubicBezTo>
                <a:pt x="3163621" y="650562"/>
                <a:pt x="3216299" y="594662"/>
                <a:pt x="3257954" y="541961"/>
              </a:cubicBezTo>
              <a:cubicBezTo>
                <a:pt x="3299609" y="489260"/>
                <a:pt x="3331841" y="437733"/>
                <a:pt x="3352827" y="390294"/>
              </a:cubicBezTo>
              <a:cubicBezTo>
                <a:pt x="3373813" y="342855"/>
                <a:pt x="3384360" y="297682"/>
                <a:pt x="3383872" y="257328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30600</xdr:colOff>
      <xdr:row>10</xdr:row>
      <xdr:rowOff>79920</xdr:rowOff>
    </xdr:from>
    <xdr:to>
      <xdr:col>10</xdr:col>
      <xdr:colOff>164520</xdr:colOff>
      <xdr:row>21</xdr:row>
      <xdr:rowOff>45000</xdr:rowOff>
    </xdr:to>
    <xdr:sp>
      <xdr:nvSpPr>
        <xdr:cNvPr id="42" name="PlotDat1_27|1~33_1"/>
        <xdr:cNvSpPr/>
      </xdr:nvSpPr>
      <xdr:spPr>
        <a:xfrm>
          <a:off x="3027960" y="1705680"/>
          <a:ext cx="3130920" cy="1753200"/>
        </a:xfrm>
        <a:custGeom>
          <a:avLst/>
          <a:gdLst>
            <a:gd name="textAreaLeft" fmla="*/ 0 w 3130920"/>
            <a:gd name="textAreaRight" fmla="*/ 3131280 w 3130920"/>
            <a:gd name="textAreaTop" fmla="*/ 0 h 1753200"/>
            <a:gd name="textAreaBottom" fmla="*/ 1753560 h 1753200"/>
          </a:gdLst>
          <a:ahLst/>
          <a:rect l="textAreaLeft" t="textAreaTop" r="textAreaRight" b="textAreaBottom"/>
          <a:pathLst>
            <a:path w="3130213" h="1752973">
              <a:moveTo>
                <a:pt x="3130193" y="223715"/>
              </a:moveTo>
              <a:cubicBezTo>
                <a:pt x="3129670" y="185676"/>
                <a:pt x="3118921" y="151168"/>
                <a:pt x="3098552" y="122142"/>
              </a:cubicBezTo>
              <a:cubicBezTo>
                <a:pt x="3078183" y="93116"/>
                <a:pt x="3047411" y="68457"/>
                <a:pt x="3007978" y="49559"/>
              </a:cubicBezTo>
              <a:cubicBezTo>
                <a:pt x="2968545" y="30661"/>
                <a:pt x="2918935" y="16798"/>
                <a:pt x="2861955" y="8754"/>
              </a:cubicBezTo>
              <a:cubicBezTo>
                <a:pt x="2804975" y="710"/>
                <a:pt x="2738434" y="-1826"/>
                <a:pt x="2666096" y="1293"/>
              </a:cubicBezTo>
              <a:cubicBezTo>
                <a:pt x="2593758" y="4412"/>
                <a:pt x="2512845" y="13306"/>
                <a:pt x="2427929" y="27469"/>
              </a:cubicBezTo>
              <a:cubicBezTo>
                <a:pt x="2343013" y="41632"/>
                <a:pt x="2250832" y="61607"/>
                <a:pt x="2156601" y="86269"/>
              </a:cubicBezTo>
              <a:cubicBezTo>
                <a:pt x="2062370" y="110931"/>
                <a:pt x="1962467" y="141225"/>
                <a:pt x="1862543" y="175439"/>
              </a:cubicBezTo>
              <a:cubicBezTo>
                <a:pt x="1762619" y="209653"/>
                <a:pt x="1658834" y="249101"/>
                <a:pt x="1557057" y="291551"/>
              </a:cubicBezTo>
              <a:cubicBezTo>
                <a:pt x="1455280" y="334001"/>
                <a:pt x="1351598" y="381084"/>
                <a:pt x="1251878" y="430139"/>
              </a:cubicBezTo>
              <a:cubicBezTo>
                <a:pt x="1152158" y="479194"/>
                <a:pt x="1052566" y="532105"/>
                <a:pt x="958736" y="585880"/>
              </a:cubicBezTo>
              <a:cubicBezTo>
                <a:pt x="864906" y="639655"/>
                <a:pt x="773231" y="696362"/>
                <a:pt x="688897" y="752791"/>
              </a:cubicBezTo>
              <a:cubicBezTo>
                <a:pt x="604563" y="809220"/>
                <a:pt x="524330" y="867539"/>
                <a:pt x="452733" y="924453"/>
              </a:cubicBezTo>
              <a:cubicBezTo>
                <a:pt x="381136" y="981367"/>
                <a:pt x="315423" y="1039063"/>
                <a:pt x="259314" y="1094275"/>
              </a:cubicBezTo>
              <a:cubicBezTo>
                <a:pt x="203205" y="1149487"/>
                <a:pt x="154541" y="1204336"/>
                <a:pt x="116076" y="1255724"/>
              </a:cubicBezTo>
              <a:cubicBezTo>
                <a:pt x="77611" y="1307112"/>
                <a:pt x="47865" y="1357013"/>
                <a:pt x="28522" y="1402602"/>
              </a:cubicBezTo>
              <a:cubicBezTo>
                <a:pt x="9179" y="1448191"/>
                <a:pt x="-504" y="1491222"/>
                <a:pt x="20" y="1529261"/>
              </a:cubicBezTo>
              <a:cubicBezTo>
                <a:pt x="544" y="1567300"/>
                <a:pt x="11297" y="1601808"/>
                <a:pt x="31666" y="1630834"/>
              </a:cubicBezTo>
              <a:cubicBezTo>
                <a:pt x="52035" y="1659860"/>
                <a:pt x="82804" y="1684519"/>
                <a:pt x="122236" y="1703417"/>
              </a:cubicBezTo>
              <a:cubicBezTo>
                <a:pt x="161668" y="1722315"/>
                <a:pt x="211279" y="1736178"/>
                <a:pt x="268259" y="1744222"/>
              </a:cubicBezTo>
              <a:cubicBezTo>
                <a:pt x="325239" y="1752266"/>
                <a:pt x="391780" y="1754799"/>
                <a:pt x="464118" y="1751680"/>
              </a:cubicBezTo>
              <a:cubicBezTo>
                <a:pt x="536456" y="1748561"/>
                <a:pt x="617369" y="1739670"/>
                <a:pt x="702285" y="1725507"/>
              </a:cubicBezTo>
              <a:cubicBezTo>
                <a:pt x="787201" y="1711344"/>
                <a:pt x="879381" y="1691366"/>
                <a:pt x="973612" y="1666704"/>
              </a:cubicBezTo>
              <a:cubicBezTo>
                <a:pt x="1067843" y="1642042"/>
                <a:pt x="1167745" y="1611750"/>
                <a:pt x="1267670" y="1577537"/>
              </a:cubicBezTo>
              <a:cubicBezTo>
                <a:pt x="1367595" y="1543324"/>
                <a:pt x="1471383" y="1503875"/>
                <a:pt x="1573161" y="1461425"/>
              </a:cubicBezTo>
              <a:cubicBezTo>
                <a:pt x="1674939" y="1418975"/>
                <a:pt x="1778617" y="1371892"/>
                <a:pt x="1878336" y="1322837"/>
              </a:cubicBezTo>
              <a:cubicBezTo>
                <a:pt x="1978055" y="1273782"/>
                <a:pt x="2077647" y="1220871"/>
                <a:pt x="2171477" y="1167096"/>
              </a:cubicBezTo>
              <a:cubicBezTo>
                <a:pt x="2265307" y="1113321"/>
                <a:pt x="2356982" y="1056614"/>
                <a:pt x="2441317" y="1000185"/>
              </a:cubicBezTo>
              <a:cubicBezTo>
                <a:pt x="2525652" y="943756"/>
                <a:pt x="2605887" y="885434"/>
                <a:pt x="2677485" y="828520"/>
              </a:cubicBezTo>
              <a:cubicBezTo>
                <a:pt x="2749083" y="771606"/>
                <a:pt x="2814795" y="713912"/>
                <a:pt x="2870904" y="658701"/>
              </a:cubicBezTo>
              <a:cubicBezTo>
                <a:pt x="2927013" y="603490"/>
                <a:pt x="2975672" y="548640"/>
                <a:pt x="3014137" y="497252"/>
              </a:cubicBezTo>
              <a:cubicBezTo>
                <a:pt x="3052602" y="445864"/>
                <a:pt x="3082349" y="395963"/>
                <a:pt x="3101692" y="350374"/>
              </a:cubicBezTo>
              <a:cubicBezTo>
                <a:pt x="3121035" y="304785"/>
                <a:pt x="3130716" y="261754"/>
                <a:pt x="3130193" y="223715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475560</xdr:colOff>
      <xdr:row>14</xdr:row>
      <xdr:rowOff>31680</xdr:rowOff>
    </xdr:from>
    <xdr:to>
      <xdr:col>10</xdr:col>
      <xdr:colOff>474840</xdr:colOff>
      <xdr:row>24</xdr:row>
      <xdr:rowOff>74160</xdr:rowOff>
    </xdr:to>
    <xdr:sp>
      <xdr:nvSpPr>
        <xdr:cNvPr id="43" name="PlotDat1_29|1~33_1"/>
        <xdr:cNvSpPr/>
      </xdr:nvSpPr>
      <xdr:spPr>
        <a:xfrm>
          <a:off x="3472920" y="2307600"/>
          <a:ext cx="2996280" cy="1667880"/>
        </a:xfrm>
        <a:custGeom>
          <a:avLst/>
          <a:gdLst>
            <a:gd name="textAreaLeft" fmla="*/ 0 w 2996280"/>
            <a:gd name="textAreaRight" fmla="*/ 2996640 w 2996280"/>
            <a:gd name="textAreaTop" fmla="*/ 0 h 1667880"/>
            <a:gd name="textAreaBottom" fmla="*/ 1668240 h 1667880"/>
          </a:gdLst>
          <a:ahLst/>
          <a:rect l="textAreaLeft" t="textAreaTop" r="textAreaRight" b="textAreaBottom"/>
          <a:pathLst>
            <a:path w="2995389" h="1667697">
              <a:moveTo>
                <a:pt x="2995371" y="201351"/>
              </a:moveTo>
              <a:cubicBezTo>
                <a:pt x="2994879" y="166013"/>
                <a:pt x="2984597" y="134124"/>
                <a:pt x="2965113" y="107490"/>
              </a:cubicBezTo>
              <a:cubicBezTo>
                <a:pt x="2945629" y="80856"/>
                <a:pt x="2916193" y="58452"/>
                <a:pt x="2878467" y="41544"/>
              </a:cubicBezTo>
              <a:cubicBezTo>
                <a:pt x="2840741" y="24636"/>
                <a:pt x="2793278" y="12573"/>
                <a:pt x="2738759" y="6042"/>
              </a:cubicBezTo>
              <a:cubicBezTo>
                <a:pt x="2684240" y="-489"/>
                <a:pt x="2620570" y="-1739"/>
                <a:pt x="2551353" y="2358"/>
              </a:cubicBezTo>
              <a:cubicBezTo>
                <a:pt x="2482136" y="6455"/>
                <a:pt x="2404713" y="16058"/>
                <a:pt x="2323459" y="30624"/>
              </a:cubicBezTo>
              <a:cubicBezTo>
                <a:pt x="2242206" y="45191"/>
                <a:pt x="2154000" y="65280"/>
                <a:pt x="2063832" y="89757"/>
              </a:cubicBezTo>
              <a:cubicBezTo>
                <a:pt x="1973664" y="114234"/>
                <a:pt x="1878067" y="144040"/>
                <a:pt x="1782448" y="177487"/>
              </a:cubicBezTo>
              <a:cubicBezTo>
                <a:pt x="1686829" y="210934"/>
                <a:pt x="1587514" y="249309"/>
                <a:pt x="1490120" y="290440"/>
              </a:cubicBezTo>
              <a:cubicBezTo>
                <a:pt x="1392726" y="331572"/>
                <a:pt x="1293509" y="377041"/>
                <a:pt x="1198082" y="424276"/>
              </a:cubicBezTo>
              <a:cubicBezTo>
                <a:pt x="1102655" y="471511"/>
                <a:pt x="1007350" y="522326"/>
                <a:pt x="917558" y="573850"/>
              </a:cubicBezTo>
              <a:cubicBezTo>
                <a:pt x="827766" y="625374"/>
                <a:pt x="740035" y="679586"/>
                <a:pt x="659329" y="733418"/>
              </a:cubicBezTo>
              <a:cubicBezTo>
                <a:pt x="578623" y="787250"/>
                <a:pt x="501840" y="842772"/>
                <a:pt x="433321" y="896844"/>
              </a:cubicBezTo>
              <a:cubicBezTo>
                <a:pt x="364802" y="950916"/>
                <a:pt x="301912" y="1005617"/>
                <a:pt x="248212" y="1057851"/>
              </a:cubicBezTo>
              <a:cubicBezTo>
                <a:pt x="194512" y="1110085"/>
                <a:pt x="147937" y="1161858"/>
                <a:pt x="111121" y="1210246"/>
              </a:cubicBezTo>
              <a:cubicBezTo>
                <a:pt x="74305" y="1258634"/>
                <a:pt x="45834" y="1305496"/>
                <a:pt x="27317" y="1348180"/>
              </a:cubicBezTo>
              <a:cubicBezTo>
                <a:pt x="8800" y="1390864"/>
                <a:pt x="-474" y="1431010"/>
                <a:pt x="18" y="1466348"/>
              </a:cubicBezTo>
              <a:cubicBezTo>
                <a:pt x="510" y="1501686"/>
                <a:pt x="10788" y="1533572"/>
                <a:pt x="30271" y="1560206"/>
              </a:cubicBezTo>
              <a:cubicBezTo>
                <a:pt x="49754" y="1586841"/>
                <a:pt x="79191" y="1609247"/>
                <a:pt x="116917" y="1626155"/>
              </a:cubicBezTo>
              <a:cubicBezTo>
                <a:pt x="154643" y="1643063"/>
                <a:pt x="202110" y="1655122"/>
                <a:pt x="256629" y="1661653"/>
              </a:cubicBezTo>
              <a:cubicBezTo>
                <a:pt x="311148" y="1668184"/>
                <a:pt x="374816" y="1669437"/>
                <a:pt x="444032" y="1665341"/>
              </a:cubicBezTo>
              <a:cubicBezTo>
                <a:pt x="513248" y="1661245"/>
                <a:pt x="590672" y="1651642"/>
                <a:pt x="671925" y="1637075"/>
              </a:cubicBezTo>
              <a:cubicBezTo>
                <a:pt x="753178" y="1622508"/>
                <a:pt x="841383" y="1602417"/>
                <a:pt x="931552" y="1577939"/>
              </a:cubicBezTo>
              <a:cubicBezTo>
                <a:pt x="1021721" y="1553461"/>
                <a:pt x="1117321" y="1523656"/>
                <a:pt x="1212940" y="1490209"/>
              </a:cubicBezTo>
              <a:cubicBezTo>
                <a:pt x="1308559" y="1456762"/>
                <a:pt x="1407874" y="1418390"/>
                <a:pt x="1505268" y="1377259"/>
              </a:cubicBezTo>
              <a:cubicBezTo>
                <a:pt x="1602662" y="1336128"/>
                <a:pt x="1701876" y="1290655"/>
                <a:pt x="1797302" y="1243420"/>
              </a:cubicBezTo>
              <a:cubicBezTo>
                <a:pt x="1892728" y="1196185"/>
                <a:pt x="1988034" y="1145369"/>
                <a:pt x="2077826" y="1093846"/>
              </a:cubicBezTo>
              <a:cubicBezTo>
                <a:pt x="2167618" y="1042323"/>
                <a:pt x="2255348" y="988112"/>
                <a:pt x="2336055" y="934280"/>
              </a:cubicBezTo>
              <a:cubicBezTo>
                <a:pt x="2416762" y="880448"/>
                <a:pt x="2493548" y="824923"/>
                <a:pt x="2562067" y="770851"/>
              </a:cubicBezTo>
              <a:cubicBezTo>
                <a:pt x="2630587" y="716779"/>
                <a:pt x="2693473" y="662082"/>
                <a:pt x="2747172" y="609848"/>
              </a:cubicBezTo>
              <a:cubicBezTo>
                <a:pt x="2800872" y="557615"/>
                <a:pt x="2847448" y="505839"/>
                <a:pt x="2884264" y="457450"/>
              </a:cubicBezTo>
              <a:cubicBezTo>
                <a:pt x="2921080" y="409061"/>
                <a:pt x="2949549" y="362199"/>
                <a:pt x="2968067" y="319516"/>
              </a:cubicBezTo>
              <a:cubicBezTo>
                <a:pt x="2986585" y="276833"/>
                <a:pt x="2995863" y="236689"/>
                <a:pt x="2995371" y="201351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426240</xdr:colOff>
      <xdr:row>16</xdr:row>
      <xdr:rowOff>32400</xdr:rowOff>
    </xdr:from>
    <xdr:to>
      <xdr:col>11</xdr:col>
      <xdr:colOff>12240</xdr:colOff>
      <xdr:row>26</xdr:row>
      <xdr:rowOff>62280</xdr:rowOff>
    </xdr:to>
    <xdr:sp>
      <xdr:nvSpPr>
        <xdr:cNvPr id="44" name="PlotDat1_31|1~33_1"/>
        <xdr:cNvSpPr/>
      </xdr:nvSpPr>
      <xdr:spPr>
        <a:xfrm>
          <a:off x="3423600" y="2633400"/>
          <a:ext cx="3182400" cy="1655280"/>
        </a:xfrm>
        <a:custGeom>
          <a:avLst/>
          <a:gdLst>
            <a:gd name="textAreaLeft" fmla="*/ 0 w 3182400"/>
            <a:gd name="textAreaRight" fmla="*/ 3182760 w 3182400"/>
            <a:gd name="textAreaTop" fmla="*/ 0 h 1655280"/>
            <a:gd name="textAreaBottom" fmla="*/ 1655640 h 1655280"/>
          </a:gdLst>
          <a:ahLst/>
          <a:rect l="textAreaLeft" t="textAreaTop" r="textAreaRight" b="textAreaBottom"/>
          <a:pathLst>
            <a:path w="3181469" h="1655233">
              <a:moveTo>
                <a:pt x="3181454" y="238813"/>
              </a:moveTo>
              <a:cubicBezTo>
                <a:pt x="3180992" y="200992"/>
                <a:pt x="3170135" y="166286"/>
                <a:pt x="3149501" y="136661"/>
              </a:cubicBezTo>
              <a:cubicBezTo>
                <a:pt x="3128867" y="107036"/>
                <a:pt x="3097661" y="81353"/>
                <a:pt x="3057648" y="61063"/>
              </a:cubicBezTo>
              <a:cubicBezTo>
                <a:pt x="3017635" y="40773"/>
                <a:pt x="2967277" y="25099"/>
                <a:pt x="2909422" y="14924"/>
              </a:cubicBezTo>
              <a:cubicBezTo>
                <a:pt x="2851567" y="4749"/>
                <a:pt x="2783992" y="-316"/>
                <a:pt x="2710519" y="15"/>
              </a:cubicBezTo>
              <a:cubicBezTo>
                <a:pt x="2637046" y="346"/>
                <a:pt x="2554852" y="6087"/>
                <a:pt x="2468584" y="16912"/>
              </a:cubicBezTo>
              <a:cubicBezTo>
                <a:pt x="2382316" y="27737"/>
                <a:pt x="2288661" y="44060"/>
                <a:pt x="2192914" y="64962"/>
              </a:cubicBezTo>
              <a:cubicBezTo>
                <a:pt x="2097167" y="85864"/>
                <a:pt x="1995650" y="112146"/>
                <a:pt x="1894102" y="142322"/>
              </a:cubicBezTo>
              <a:cubicBezTo>
                <a:pt x="1792554" y="172498"/>
                <a:pt x="1687073" y="207726"/>
                <a:pt x="1583628" y="246016"/>
              </a:cubicBezTo>
              <a:cubicBezTo>
                <a:pt x="1480183" y="284306"/>
                <a:pt x="1374798" y="327130"/>
                <a:pt x="1273431" y="372063"/>
              </a:cubicBezTo>
              <a:cubicBezTo>
                <a:pt x="1172064" y="416996"/>
                <a:pt x="1070821" y="465763"/>
                <a:pt x="975428" y="515612"/>
              </a:cubicBezTo>
              <a:cubicBezTo>
                <a:pt x="880035" y="565461"/>
                <a:pt x="786827" y="618307"/>
                <a:pt x="701073" y="671157"/>
              </a:cubicBezTo>
              <a:cubicBezTo>
                <a:pt x="615319" y="724007"/>
                <a:pt x="533722" y="778892"/>
                <a:pt x="460902" y="832711"/>
              </a:cubicBezTo>
              <a:cubicBezTo>
                <a:pt x="388082" y="886530"/>
                <a:pt x="321239" y="941351"/>
                <a:pt x="264153" y="994071"/>
              </a:cubicBezTo>
              <a:cubicBezTo>
                <a:pt x="207067" y="1046791"/>
                <a:pt x="157544" y="1099438"/>
                <a:pt x="118384" y="1149033"/>
              </a:cubicBezTo>
              <a:cubicBezTo>
                <a:pt x="79224" y="1198628"/>
                <a:pt x="48923" y="1247078"/>
                <a:pt x="29195" y="1291642"/>
              </a:cubicBezTo>
              <a:cubicBezTo>
                <a:pt x="9467" y="1336207"/>
                <a:pt x="-447" y="1378598"/>
                <a:pt x="15" y="1416420"/>
              </a:cubicBezTo>
              <a:cubicBezTo>
                <a:pt x="477" y="1454242"/>
                <a:pt x="11334" y="1488948"/>
                <a:pt x="31968" y="1518573"/>
              </a:cubicBezTo>
              <a:cubicBezTo>
                <a:pt x="52602" y="1548198"/>
                <a:pt x="83809" y="1573879"/>
                <a:pt x="123822" y="1594169"/>
              </a:cubicBezTo>
              <a:cubicBezTo>
                <a:pt x="163835" y="1614459"/>
                <a:pt x="214192" y="1630135"/>
                <a:pt x="272047" y="1640310"/>
              </a:cubicBezTo>
              <a:cubicBezTo>
                <a:pt x="329902" y="1650485"/>
                <a:pt x="397478" y="1655549"/>
                <a:pt x="470951" y="1655218"/>
              </a:cubicBezTo>
              <a:cubicBezTo>
                <a:pt x="544424" y="1654887"/>
                <a:pt x="626619" y="1649147"/>
                <a:pt x="712886" y="1638322"/>
              </a:cubicBezTo>
              <a:cubicBezTo>
                <a:pt x="799153" y="1627497"/>
                <a:pt x="892809" y="1611172"/>
                <a:pt x="988556" y="1590270"/>
              </a:cubicBezTo>
              <a:cubicBezTo>
                <a:pt x="1084303" y="1569368"/>
                <a:pt x="1185821" y="1543087"/>
                <a:pt x="1287368" y="1512912"/>
              </a:cubicBezTo>
              <a:cubicBezTo>
                <a:pt x="1388915" y="1482737"/>
                <a:pt x="1494392" y="1447508"/>
                <a:pt x="1597837" y="1409218"/>
              </a:cubicBezTo>
              <a:cubicBezTo>
                <a:pt x="1701282" y="1370928"/>
                <a:pt x="1806672" y="1328105"/>
                <a:pt x="1908039" y="1283172"/>
              </a:cubicBezTo>
              <a:cubicBezTo>
                <a:pt x="2009407" y="1238239"/>
                <a:pt x="2110649" y="1189467"/>
                <a:pt x="2206042" y="1139618"/>
              </a:cubicBezTo>
              <a:cubicBezTo>
                <a:pt x="2301435" y="1089769"/>
                <a:pt x="2394643" y="1036926"/>
                <a:pt x="2480397" y="984077"/>
              </a:cubicBezTo>
              <a:cubicBezTo>
                <a:pt x="2566151" y="931228"/>
                <a:pt x="2647747" y="876342"/>
                <a:pt x="2720567" y="822523"/>
              </a:cubicBezTo>
              <a:cubicBezTo>
                <a:pt x="2793387" y="768704"/>
                <a:pt x="2860231" y="713883"/>
                <a:pt x="2917317" y="661163"/>
              </a:cubicBezTo>
              <a:cubicBezTo>
                <a:pt x="2974403" y="608443"/>
                <a:pt x="3023926" y="555797"/>
                <a:pt x="3063085" y="506201"/>
              </a:cubicBezTo>
              <a:cubicBezTo>
                <a:pt x="3102244" y="456605"/>
                <a:pt x="3132546" y="408154"/>
                <a:pt x="3152274" y="363589"/>
              </a:cubicBezTo>
              <a:cubicBezTo>
                <a:pt x="3172002" y="319024"/>
                <a:pt x="3181916" y="276634"/>
                <a:pt x="3181454" y="238813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144360</xdr:colOff>
      <xdr:row>23</xdr:row>
      <xdr:rowOff>132120</xdr:rowOff>
    </xdr:from>
    <xdr:to>
      <xdr:col>12</xdr:col>
      <xdr:colOff>84240</xdr:colOff>
      <xdr:row>29</xdr:row>
      <xdr:rowOff>31680</xdr:rowOff>
    </xdr:to>
    <xdr:sp>
      <xdr:nvSpPr>
        <xdr:cNvPr id="45" name="ChartResBox"/>
        <xdr:cNvSpPr/>
      </xdr:nvSpPr>
      <xdr:spPr>
        <a:xfrm>
          <a:off x="4340520" y="3871080"/>
          <a:ext cx="2936880" cy="874800"/>
        </a:xfrm>
        <a:prstGeom prst="roundRect">
          <a:avLst>
            <a:gd name="adj" fmla="val 16667"/>
          </a:avLst>
        </a:prstGeom>
        <a:solidFill>
          <a:srgbClr val="ffffff"/>
        </a:solidFill>
        <a:ln w="1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t">
          <a:spAutoFit/>
        </a:bodyPr>
        <a:p>
          <a:r>
            <a:rPr b="0" lang="en-ZA" sz="1100" spc="-1" strike="noStrike">
              <a:latin typeface="Arial"/>
            </a:rPr>
            <a:t>Concordia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Age = 337.6 ±4.0 Ma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latin typeface="Arial"/>
            </a:rPr>
            <a:t>(95%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latin typeface="Arial"/>
            </a:rPr>
            <a:t>MSWD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(of concordance) = 9.4,</a:t>
          </a: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ZA" sz="1100" spc="-1" strike="noStrike">
              <a:latin typeface="Arial"/>
            </a:rPr>
            <a:t>Probability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(of concordance) = 0.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11600</xdr:colOff>
      <xdr:row>13</xdr:row>
      <xdr:rowOff>36360</xdr:rowOff>
    </xdr:from>
    <xdr:to>
      <xdr:col>10</xdr:col>
      <xdr:colOff>250200</xdr:colOff>
      <xdr:row>21</xdr:row>
      <xdr:rowOff>115920</xdr:rowOff>
    </xdr:to>
    <xdr:sp>
      <xdr:nvSpPr>
        <xdr:cNvPr id="46" name="PlotDat1_33|1~33_2"/>
        <xdr:cNvSpPr/>
      </xdr:nvSpPr>
      <xdr:spPr>
        <a:xfrm>
          <a:off x="3708360" y="2149560"/>
          <a:ext cx="2536200" cy="1380240"/>
        </a:xfrm>
        <a:custGeom>
          <a:avLst/>
          <a:gdLst>
            <a:gd name="textAreaLeft" fmla="*/ 0 w 2536200"/>
            <a:gd name="textAreaRight" fmla="*/ 2536560 w 2536200"/>
            <a:gd name="textAreaTop" fmla="*/ 0 h 1380240"/>
            <a:gd name="textAreaBottom" fmla="*/ 1380600 h 1380240"/>
          </a:gdLst>
          <a:ahLst/>
          <a:rect l="textAreaLeft" t="textAreaTop" r="textAreaRight" b="textAreaBottom"/>
          <a:pathLst>
            <a:path w="2535778" h="1380098">
              <a:moveTo>
                <a:pt x="2535764" y="182981"/>
              </a:moveTo>
              <a:cubicBezTo>
                <a:pt x="2535363" y="152544"/>
                <a:pt x="2526679" y="124831"/>
                <a:pt x="2510200" y="101412"/>
              </a:cubicBezTo>
              <a:cubicBezTo>
                <a:pt x="2493721" y="77993"/>
                <a:pt x="2468814" y="57968"/>
                <a:pt x="2436890" y="42467"/>
              </a:cubicBezTo>
              <a:cubicBezTo>
                <a:pt x="2404966" y="26966"/>
                <a:pt x="2364799" y="15394"/>
                <a:pt x="2318658" y="8406"/>
              </a:cubicBezTo>
              <a:cubicBezTo>
                <a:pt x="2272518" y="1419"/>
                <a:pt x="2218632" y="-1253"/>
                <a:pt x="2160047" y="542"/>
              </a:cubicBezTo>
              <a:cubicBezTo>
                <a:pt x="2101462" y="2337"/>
                <a:pt x="2035925" y="8666"/>
                <a:pt x="1967147" y="19174"/>
              </a:cubicBezTo>
              <a:cubicBezTo>
                <a:pt x="1898369" y="29682"/>
                <a:pt x="1823705" y="44773"/>
                <a:pt x="1747377" y="63590"/>
              </a:cubicBezTo>
              <a:cubicBezTo>
                <a:pt x="1671049" y="82407"/>
                <a:pt x="1590123" y="105674"/>
                <a:pt x="1509179" y="132077"/>
              </a:cubicBezTo>
              <a:cubicBezTo>
                <a:pt x="1428235" y="158480"/>
                <a:pt x="1344162" y="189034"/>
                <a:pt x="1261712" y="222009"/>
              </a:cubicBezTo>
              <a:cubicBezTo>
                <a:pt x="1179262" y="254984"/>
                <a:pt x="1095266" y="291648"/>
                <a:pt x="1014478" y="329927"/>
              </a:cubicBezTo>
              <a:cubicBezTo>
                <a:pt x="933690" y="368206"/>
                <a:pt x="853006" y="409570"/>
                <a:pt x="776986" y="451682"/>
              </a:cubicBezTo>
              <a:cubicBezTo>
                <a:pt x="700966" y="493794"/>
                <a:pt x="626688" y="538273"/>
                <a:pt x="558357" y="582600"/>
              </a:cubicBezTo>
              <a:cubicBezTo>
                <a:pt x="490026" y="626927"/>
                <a:pt x="425014" y="672808"/>
                <a:pt x="366997" y="717647"/>
              </a:cubicBezTo>
              <a:cubicBezTo>
                <a:pt x="308980" y="762486"/>
                <a:pt x="255728" y="808004"/>
                <a:pt x="210255" y="851631"/>
              </a:cubicBezTo>
              <a:cubicBezTo>
                <a:pt x="164782" y="895258"/>
                <a:pt x="125341" y="938671"/>
                <a:pt x="94160" y="979410"/>
              </a:cubicBezTo>
              <a:cubicBezTo>
                <a:pt x="62979" y="1020149"/>
                <a:pt x="38860" y="1059781"/>
                <a:pt x="23169" y="1096066"/>
              </a:cubicBezTo>
              <a:cubicBezTo>
                <a:pt x="7478" y="1132351"/>
                <a:pt x="-388" y="1166681"/>
                <a:pt x="14" y="1197118"/>
              </a:cubicBezTo>
              <a:cubicBezTo>
                <a:pt x="416" y="1227555"/>
                <a:pt x="9103" y="1255268"/>
                <a:pt x="25582" y="1278687"/>
              </a:cubicBezTo>
              <a:cubicBezTo>
                <a:pt x="42061" y="1302106"/>
                <a:pt x="66965" y="1322131"/>
                <a:pt x="98888" y="1337632"/>
              </a:cubicBezTo>
              <a:cubicBezTo>
                <a:pt x="130811" y="1353133"/>
                <a:pt x="170979" y="1364706"/>
                <a:pt x="217120" y="1371693"/>
              </a:cubicBezTo>
              <a:cubicBezTo>
                <a:pt x="263261" y="1378680"/>
                <a:pt x="317150" y="1381351"/>
                <a:pt x="375735" y="1379556"/>
              </a:cubicBezTo>
              <a:cubicBezTo>
                <a:pt x="434320" y="1377761"/>
                <a:pt x="499853" y="1371433"/>
                <a:pt x="568631" y="1360925"/>
              </a:cubicBezTo>
              <a:cubicBezTo>
                <a:pt x="637409" y="1350417"/>
                <a:pt x="712073" y="1335326"/>
                <a:pt x="788401" y="1316509"/>
              </a:cubicBezTo>
              <a:cubicBezTo>
                <a:pt x="864729" y="1297692"/>
                <a:pt x="945654" y="1274424"/>
                <a:pt x="1026598" y="1248021"/>
              </a:cubicBezTo>
              <a:cubicBezTo>
                <a:pt x="1107542" y="1221618"/>
                <a:pt x="1191616" y="1191065"/>
                <a:pt x="1274066" y="1158090"/>
              </a:cubicBezTo>
              <a:cubicBezTo>
                <a:pt x="1356516" y="1125115"/>
                <a:pt x="1440512" y="1088451"/>
                <a:pt x="1521300" y="1050172"/>
              </a:cubicBezTo>
              <a:cubicBezTo>
                <a:pt x="1602088" y="1011893"/>
                <a:pt x="1682772" y="970526"/>
                <a:pt x="1758792" y="928414"/>
              </a:cubicBezTo>
              <a:cubicBezTo>
                <a:pt x="1834812" y="886302"/>
                <a:pt x="1909090" y="841825"/>
                <a:pt x="1977421" y="797498"/>
              </a:cubicBezTo>
              <a:cubicBezTo>
                <a:pt x="2045752" y="753171"/>
                <a:pt x="2110763" y="707291"/>
                <a:pt x="2168780" y="662452"/>
              </a:cubicBezTo>
              <a:cubicBezTo>
                <a:pt x="2226797" y="617613"/>
                <a:pt x="2280050" y="572091"/>
                <a:pt x="2325523" y="528464"/>
              </a:cubicBezTo>
              <a:cubicBezTo>
                <a:pt x="2370996" y="484837"/>
                <a:pt x="2410436" y="441427"/>
                <a:pt x="2441617" y="400689"/>
              </a:cubicBezTo>
              <a:cubicBezTo>
                <a:pt x="2472798" y="359951"/>
                <a:pt x="2496918" y="320318"/>
                <a:pt x="2512609" y="284033"/>
              </a:cubicBezTo>
              <a:cubicBezTo>
                <a:pt x="2528300" y="247748"/>
                <a:pt x="2536165" y="213418"/>
                <a:pt x="2535764" y="182981"/>
              </a:cubicBezTo>
              <a:close/>
            </a:path>
          </a:pathLst>
        </a:custGeom>
        <a:solidFill>
          <a:srgbClr val="00ffff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9</xdr:col>
      <xdr:colOff>167040</xdr:colOff>
      <xdr:row>2</xdr:row>
      <xdr:rowOff>39240</xdr:rowOff>
    </xdr:from>
    <xdr:to>
      <xdr:col>12</xdr:col>
      <xdr:colOff>280440</xdr:colOff>
      <xdr:row>3</xdr:row>
      <xdr:rowOff>108720</xdr:rowOff>
    </xdr:to>
    <xdr:sp>
      <xdr:nvSpPr>
        <xdr:cNvPr id="47" name="ErrorSize"/>
        <xdr:cNvSpPr/>
      </xdr:nvSpPr>
      <xdr:spPr>
        <a:xfrm>
          <a:off x="5562000" y="364320"/>
          <a:ext cx="19116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90000" rIns="90000" tIns="45000" bIns="45000" anchor="b">
          <a:spAutoFit/>
        </a:bodyPr>
        <a:p>
          <a:pPr algn="r">
            <a:lnSpc>
              <a:spcPct val="100000"/>
            </a:lnSpc>
          </a:pPr>
          <a:r>
            <a:rPr b="0" lang="en-ZA" sz="1000" spc="-1" strike="noStrike">
              <a:latin typeface="Arial"/>
            </a:rPr>
            <a:t>data-point error ellipses are 2</a:t>
          </a:r>
          <a:r>
            <a:rPr b="0" lang="en-ZA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5</xdr:col>
      <xdr:colOff>28440</xdr:colOff>
      <xdr:row>0</xdr:row>
      <xdr:rowOff>0</xdr:rowOff>
    </xdr:from>
    <xdr:to>
      <xdr:col>18</xdr:col>
      <xdr:colOff>367200</xdr:colOff>
      <xdr:row>4</xdr:row>
      <xdr:rowOff>160200</xdr:rowOff>
    </xdr:to>
    <xdr:sp>
      <xdr:nvSpPr>
        <xdr:cNvPr id="48" name="TextBox 1"/>
        <xdr:cNvSpPr/>
      </xdr:nvSpPr>
      <xdr:spPr>
        <a:xfrm>
          <a:off x="9200880" y="0"/>
          <a:ext cx="217332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1">
          <a:solidFill>
            <a:srgbClr val="ffffff">
              <a:shade val="50000"/>
            </a:srgbClr>
          </a:solidFill>
        </a:ln>
        <a:effectLst>
          <a:outerShdw blurRad="63360" dir="2700000" dist="37165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horzOverflow="clip" vertOverflow="clip" lIns="25560" rIns="25560" tIns="25560" bIns="25560" anchor="t">
          <a:spAutoFit/>
        </a:bodyPr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 = 0.3977±0.0058  95%-conf.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Y = 0.05368±0.00057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-Y error correlation = +0.732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ZA" sz="1100" spc="-1" strike="noStrike">
              <a:solidFill>
                <a:schemeClr val="dk1"/>
              </a:solidFill>
              <a:latin typeface="Arial"/>
            </a:rPr>
            <a:t>MSWD = 2.0,  Probability =0.02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9720</xdr:colOff>
      <xdr:row>1</xdr:row>
      <xdr:rowOff>0</xdr:rowOff>
    </xdr:from>
    <xdr:to>
      <xdr:col>18</xdr:col>
      <xdr:colOff>481320</xdr:colOff>
      <xdr:row>4</xdr:row>
      <xdr:rowOff>177120</xdr:rowOff>
    </xdr:to>
    <xdr:sp>
      <xdr:nvSpPr>
        <xdr:cNvPr id="49" name="TextBox 2"/>
        <xdr:cNvSpPr/>
      </xdr:nvSpPr>
      <xdr:spPr>
        <a:xfrm>
          <a:off x="8570880" y="190440"/>
          <a:ext cx="291744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1">
          <a:solidFill>
            <a:srgbClr val="ffffff">
              <a:shade val="50000"/>
            </a:srgbClr>
          </a:solidFill>
        </a:ln>
        <a:effectLst>
          <a:outerShdw blurRad="63360" dir="2700000" dist="37165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horzOverflow="clip" vertOverflow="clip" lIns="25560" rIns="25560" tIns="25560" bIns="25560" anchor="t">
          <a:spAutoFit/>
        </a:bodyPr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Concordia Age = 337.6 ±4.0 Ma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(95% 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MSWD (of concordance) = 9.4,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ZA" sz="1100" spc="-1" strike="noStrike">
              <a:solidFill>
                <a:schemeClr val="dk1"/>
              </a:solidFill>
              <a:latin typeface="Arial"/>
            </a:rPr>
            <a:t>Probability (of concordance) = 0.0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18.29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n">
        <v>0.8145</v>
      </c>
      <c r="D1" s="0" t="n">
        <v>0.0983</v>
      </c>
      <c r="E1" s="0" t="n">
        <v>570</v>
      </c>
      <c r="G1" s="0" t="n">
        <v>580</v>
      </c>
      <c r="I1" s="0" t="n">
        <v>590</v>
      </c>
      <c r="K1" s="0" t="n">
        <v>600</v>
      </c>
      <c r="M1" s="0" t="n">
        <v>610</v>
      </c>
      <c r="O1" s="0" t="n">
        <v>620</v>
      </c>
      <c r="Q1" s="0" t="n">
        <v>630</v>
      </c>
      <c r="S1" s="0" t="n">
        <v>0.75</v>
      </c>
      <c r="T1" s="0" t="n">
        <v>0.0921473543456752</v>
      </c>
      <c r="U1" s="0" t="n">
        <v>0.75019621033743</v>
      </c>
      <c r="V1" s="0" t="n">
        <v>0.092</v>
      </c>
      <c r="W1" s="0" t="n">
        <v>0.735882622178925</v>
      </c>
      <c r="X1" s="0" t="n">
        <v>0.0907548723675919</v>
      </c>
      <c r="Y1" s="0" t="n">
        <v>0.835931954273761</v>
      </c>
      <c r="Z1" s="0" t="n">
        <v>0.0999385774022003</v>
      </c>
      <c r="AA1" s="0" t="n">
        <v>0.834401784296223</v>
      </c>
      <c r="AB1" s="0" t="n">
        <v>0.0992382648694608</v>
      </c>
      <c r="AC1" s="0" t="n">
        <v>0.838497798664196</v>
      </c>
      <c r="AD1" s="0" t="n">
        <v>0.0999404312359185</v>
      </c>
      <c r="AE1" s="0" t="n">
        <v>0.811460935361737</v>
      </c>
      <c r="AF1" s="0" t="n">
        <v>0.0976891945072115</v>
      </c>
      <c r="AG1" s="0" t="n">
        <v>0.841583394588525</v>
      </c>
      <c r="AH1" s="0" t="n">
        <v>0.10108750771727</v>
      </c>
      <c r="AI1" s="0" t="n">
        <v>0.845362710877292</v>
      </c>
      <c r="AJ1" s="0" t="n">
        <v>0.0989990312985121</v>
      </c>
      <c r="AK1" s="0" t="n">
        <v>0.814778967437141</v>
      </c>
      <c r="AL1" s="0" t="n">
        <v>0.0981484646200193</v>
      </c>
      <c r="AM1" s="0" t="n">
        <v>0.844624285286982</v>
      </c>
      <c r="AN1" s="0" t="n">
        <v>0.100094481450748</v>
      </c>
      <c r="AO1" s="0" t="n">
        <v>0.824753796827959</v>
      </c>
      <c r="AP1" s="0" t="n">
        <v>0.0988016717171842</v>
      </c>
    </row>
    <row r="2" customFormat="false" ht="15" hidden="false" customHeight="false" outlineLevel="0" collapsed="false">
      <c r="A2" s="1" t="s">
        <v>2</v>
      </c>
      <c r="B2" s="2" t="s">
        <v>3</v>
      </c>
      <c r="C2" s="0" t="n">
        <v>0.8133</v>
      </c>
      <c r="D2" s="0" t="n">
        <v>0.0977</v>
      </c>
      <c r="E2" s="0" t="n">
        <v>0.754700938360596</v>
      </c>
      <c r="F2" s="0" t="n">
        <v>0.0924482189257072</v>
      </c>
      <c r="G2" s="0" t="n">
        <v>0.77209650893189</v>
      </c>
      <c r="H2" s="0" t="n">
        <v>0.0941441943261394</v>
      </c>
      <c r="I2" s="0" t="n">
        <v>0.789664533410648</v>
      </c>
      <c r="J2" s="0" t="n">
        <v>0.0958428026500446</v>
      </c>
      <c r="K2" s="0" t="n">
        <v>0.807406721442875</v>
      </c>
      <c r="L2" s="0" t="n">
        <v>0.0975440479849155</v>
      </c>
      <c r="M2" s="0" t="n">
        <v>0.82532479962334</v>
      </c>
      <c r="N2" s="0" t="n">
        <v>0.0992479344245891</v>
      </c>
      <c r="O2" s="0" t="n">
        <v>0.843420511663609</v>
      </c>
      <c r="P2" s="0" t="n">
        <v>0.100954466069259</v>
      </c>
      <c r="Q2" s="0" t="n">
        <v>0.861695618561724</v>
      </c>
      <c r="R2" s="0" t="n">
        <v>0.102663647027586</v>
      </c>
      <c r="S2" s="0" t="n">
        <v>0.750000000000001</v>
      </c>
      <c r="T2" s="0" t="n">
        <v>0.0921473543456752</v>
      </c>
      <c r="U2" s="0" t="n">
        <v>0.75368253207494</v>
      </c>
      <c r="V2" s="0" t="n">
        <v>0.0923417582796456</v>
      </c>
      <c r="W2" s="0" t="n">
        <v>0.753062923418044</v>
      </c>
      <c r="X2" s="0" t="n">
        <v>0.0924482189257072</v>
      </c>
      <c r="Y2" s="0" t="n">
        <v>0.835501591542823</v>
      </c>
      <c r="Z2" s="0" t="n">
        <v>0.100149768279263</v>
      </c>
      <c r="AA2" s="0" t="n">
        <v>0.833978749861933</v>
      </c>
      <c r="AB2" s="0" t="n">
        <v>0.0994497253271776</v>
      </c>
      <c r="AC2" s="0" t="n">
        <v>0.838069066963653</v>
      </c>
      <c r="AD2" s="0" t="n">
        <v>0.100165790209812</v>
      </c>
      <c r="AE2" s="0" t="n">
        <v>0.810998278357581</v>
      </c>
      <c r="AF2" s="0" t="n">
        <v>0.0979236015112162</v>
      </c>
      <c r="AG2" s="0" t="n">
        <v>0.841156229299826</v>
      </c>
      <c r="AH2" s="0" t="n">
        <v>0.101301153107624</v>
      </c>
      <c r="AI2" s="0" t="n">
        <v>0.844917929814677</v>
      </c>
      <c r="AJ2" s="0" t="n">
        <v>0.0992228399538606</v>
      </c>
      <c r="AK2" s="0" t="n">
        <v>0.814357952426886</v>
      </c>
      <c r="AL2" s="0" t="n">
        <v>0.0983724846998693</v>
      </c>
      <c r="AM2" s="0" t="n">
        <v>0.844161624679639</v>
      </c>
      <c r="AN2" s="0" t="n">
        <v>0.100329735699014</v>
      </c>
      <c r="AO2" s="0" t="n">
        <v>0.824485933520797</v>
      </c>
      <c r="AP2" s="0" t="n">
        <v>0.098938278544712</v>
      </c>
    </row>
    <row r="3" customFormat="false" ht="15" hidden="false" customHeight="false" outlineLevel="0" collapsed="false">
      <c r="A3" s="1" t="s">
        <v>4</v>
      </c>
      <c r="B3" s="3" t="n">
        <v>1</v>
      </c>
      <c r="C3" s="0" t="n">
        <v>0.817</v>
      </c>
      <c r="D3" s="0" t="n">
        <v>0.0986</v>
      </c>
      <c r="E3" s="0" t="n">
        <v>0.75466946436278</v>
      </c>
      <c r="F3" s="0" t="n">
        <v>0.0924728971277577</v>
      </c>
      <c r="G3" s="0" t="n">
        <v>0.772064165790638</v>
      </c>
      <c r="H3" s="0" t="n">
        <v>0.0941693444630082</v>
      </c>
      <c r="I3" s="0" t="n">
        <v>0.78963130700486</v>
      </c>
      <c r="J3" s="0" t="n">
        <v>0.0958684261275684</v>
      </c>
      <c r="K3" s="0" t="n">
        <v>0.807372597457065</v>
      </c>
      <c r="L3" s="0" t="n">
        <v>0.0975701462121586</v>
      </c>
      <c r="M3" s="0" t="n">
        <v>0.82528976354518</v>
      </c>
      <c r="N3" s="0" t="n">
        <v>0.0992745088138502</v>
      </c>
      <c r="O3" s="0" t="n">
        <v>0.843384548781428</v>
      </c>
      <c r="P3" s="0" t="n">
        <v>0.100981518036077</v>
      </c>
      <c r="Q3" s="0" t="n">
        <v>0.861658713961989</v>
      </c>
      <c r="R3" s="0" t="n">
        <v>0.102691177988646</v>
      </c>
      <c r="S3" s="0" t="n">
        <v>0.75368253207494</v>
      </c>
      <c r="T3" s="0" t="n">
        <v>0.0925090279293093</v>
      </c>
      <c r="U3" s="0" t="n">
        <v>0.757372813317013</v>
      </c>
      <c r="V3" s="0" t="n">
        <v>0.0927028700683047</v>
      </c>
      <c r="W3" s="0" t="n">
        <v>0.770413260779937</v>
      </c>
      <c r="X3" s="0" t="n">
        <v>0.0941441943261394</v>
      </c>
      <c r="Y3" s="0" t="n">
        <v>0.834264149426722</v>
      </c>
      <c r="Z3" s="0" t="n">
        <v>0.100289873598716</v>
      </c>
      <c r="AA3" s="0" t="n">
        <v>0.832761042667226</v>
      </c>
      <c r="AB3" s="0" t="n">
        <v>0.0995939448218284</v>
      </c>
      <c r="AC3" s="0" t="n">
        <v>0.836830662835366</v>
      </c>
      <c r="AD3" s="0" t="n">
        <v>0.100330976744048</v>
      </c>
      <c r="AE3" s="0" t="n">
        <v>0.809667182189403</v>
      </c>
      <c r="AF3" s="0" t="n">
        <v>0.098084085587913</v>
      </c>
      <c r="AG3" s="0" t="n">
        <v>0.839927570815443</v>
      </c>
      <c r="AH3" s="0" t="n">
        <v>0.10144558119415</v>
      </c>
      <c r="AI3" s="0" t="n">
        <v>0.843634697944921</v>
      </c>
      <c r="AJ3" s="0" t="n">
        <v>0.099380440835962</v>
      </c>
      <c r="AK3" s="0" t="n">
        <v>0.81314306388998</v>
      </c>
      <c r="AL3" s="0" t="n">
        <v>0.0985360750745629</v>
      </c>
      <c r="AM3" s="0" t="n">
        <v>0.842828090544642</v>
      </c>
      <c r="AN3" s="0" t="n">
        <v>0.100494674230495</v>
      </c>
      <c r="AO3" s="0" t="n">
        <v>0.823714300757905</v>
      </c>
      <c r="AP3" s="0" t="n">
        <v>0.0990336222456715</v>
      </c>
    </row>
    <row r="4" customFormat="false" ht="15" hidden="false" customHeight="false" outlineLevel="0" collapsed="false">
      <c r="A4" s="1" t="s">
        <v>5</v>
      </c>
      <c r="B4" s="3" t="n">
        <v>43</v>
      </c>
      <c r="C4" s="0" t="n">
        <v>0.7884</v>
      </c>
      <c r="D4" s="0" t="n">
        <v>0.096</v>
      </c>
      <c r="E4" s="0" t="n">
        <v>0.754576251897416</v>
      </c>
      <c r="F4" s="0" t="n">
        <v>0.092496626960343</v>
      </c>
      <c r="G4" s="0" t="n">
        <v>0.771968379295664</v>
      </c>
      <c r="H4" s="0" t="n">
        <v>0.0941935280942214</v>
      </c>
      <c r="I4" s="0" t="n">
        <v>0.789532904659635</v>
      </c>
      <c r="J4" s="0" t="n">
        <v>0.0958930649092208</v>
      </c>
      <c r="K4" s="0" t="n">
        <v>0.807271536865275</v>
      </c>
      <c r="L4" s="0" t="n">
        <v>0.0975952414991649</v>
      </c>
      <c r="M4" s="0" t="n">
        <v>0.825186001727536</v>
      </c>
      <c r="N4" s="0" t="n">
        <v>0.0993000619642351</v>
      </c>
      <c r="O4" s="0" t="n">
        <v>0.843278042168281</v>
      </c>
      <c r="P4" s="0" t="n">
        <v>0.101007530410982</v>
      </c>
      <c r="Q4" s="0" t="n">
        <v>0.861549418385853</v>
      </c>
      <c r="R4" s="0" t="n">
        <v>0.102717650952334</v>
      </c>
      <c r="S4" s="0" t="n">
        <v>0.757372813317013</v>
      </c>
      <c r="T4" s="0" t="n">
        <v>0.0928708212841267</v>
      </c>
      <c r="U4" s="0" t="n">
        <v>0.761070860032822</v>
      </c>
      <c r="V4" s="0" t="n">
        <v>0.0930641012347416</v>
      </c>
      <c r="W4" s="0" t="n">
        <v>0.787935317138651</v>
      </c>
      <c r="X4" s="0" t="n">
        <v>0.0958428026500446</v>
      </c>
      <c r="Y4" s="0" t="n">
        <v>0.832267182132016</v>
      </c>
      <c r="Z4" s="0" t="n">
        <v>0.100353509191704</v>
      </c>
      <c r="AA4" s="0" t="n">
        <v>0.830795458516696</v>
      </c>
      <c r="AB4" s="0" t="n">
        <v>0.0996653810791127</v>
      </c>
      <c r="AC4" s="0" t="n">
        <v>0.834830177455479</v>
      </c>
      <c r="AD4" s="0" t="n">
        <v>0.100429642812753</v>
      </c>
      <c r="AE4" s="0" t="n">
        <v>0.807518800136459</v>
      </c>
      <c r="AF4" s="0" t="n">
        <v>0.098164479424235</v>
      </c>
      <c r="AG4" s="0" t="n">
        <v>0.837944635791891</v>
      </c>
      <c r="AH4" s="0" t="n">
        <v>0.10151524168648</v>
      </c>
      <c r="AI4" s="0" t="n">
        <v>0.841562329149133</v>
      </c>
      <c r="AJ4" s="0" t="n">
        <v>0.0994657774313007</v>
      </c>
      <c r="AK4" s="0" t="n">
        <v>0.811180989311577</v>
      </c>
      <c r="AL4" s="0" t="n">
        <v>0.0986329490577431</v>
      </c>
      <c r="AM4" s="0" t="n">
        <v>0.840674929850946</v>
      </c>
      <c r="AN4" s="0" t="n">
        <v>0.100582958549924</v>
      </c>
      <c r="AO4" s="0" t="n">
        <v>0.822468551953624</v>
      </c>
      <c r="AP4" s="0" t="n">
        <v>0.0990840388151043</v>
      </c>
    </row>
    <row r="5" customFormat="false" ht="15" hidden="false" customHeight="false" outlineLevel="0" collapsed="false">
      <c r="A5" s="1" t="s">
        <v>6</v>
      </c>
      <c r="B5" s="3" t="n">
        <v>2</v>
      </c>
      <c r="C5" s="0" t="n">
        <v>0.8203</v>
      </c>
      <c r="D5" s="0" t="n">
        <v>0.0995</v>
      </c>
      <c r="E5" s="0" t="n">
        <v>0.754424883067274</v>
      </c>
      <c r="F5" s="0" t="n">
        <v>0.0925184964993049</v>
      </c>
      <c r="G5" s="0" t="n">
        <v>0.77181283046825</v>
      </c>
      <c r="H5" s="0" t="n">
        <v>0.0942158158563939</v>
      </c>
      <c r="I5" s="0" t="n">
        <v>0.789373107921916</v>
      </c>
      <c r="J5" s="0" t="n">
        <v>0.0959157721404404</v>
      </c>
      <c r="K5" s="0" t="n">
        <v>0.807107423369371</v>
      </c>
      <c r="L5" s="0" t="n">
        <v>0.0976183694481282</v>
      </c>
      <c r="M5" s="0" t="n">
        <v>0.825017501678869</v>
      </c>
      <c r="N5" s="0" t="n">
        <v>0.0993236118825048</v>
      </c>
      <c r="O5" s="0" t="n">
        <v>0.843105084813581</v>
      </c>
      <c r="P5" s="0" t="n">
        <v>0.101031503552993</v>
      </c>
      <c r="Q5" s="0" t="n">
        <v>0.861371932001015</v>
      </c>
      <c r="R5" s="0" t="n">
        <v>0.102742048575399</v>
      </c>
      <c r="S5" s="0" t="n">
        <v>0.761070860032822</v>
      </c>
      <c r="T5" s="0" t="n">
        <v>0.0932327344497907</v>
      </c>
      <c r="U5" s="0" t="n">
        <v>0.764776688563286</v>
      </c>
      <c r="V5" s="0" t="n">
        <v>0.0934254518184209</v>
      </c>
      <c r="W5" s="0" t="n">
        <v>0.805630792023896</v>
      </c>
      <c r="X5" s="0" t="n">
        <v>0.0975440479849155</v>
      </c>
      <c r="Y5" s="0" t="n">
        <v>0.829587431991926</v>
      </c>
      <c r="Z5" s="0" t="n">
        <v>0.100338229578076</v>
      </c>
      <c r="AA5" s="0" t="n">
        <v>0.828157533706935</v>
      </c>
      <c r="AB5" s="0" t="n">
        <v>0.0996612888437252</v>
      </c>
      <c r="AC5" s="0" t="n">
        <v>0.832144488355258</v>
      </c>
      <c r="AD5" s="0" t="n">
        <v>0.10045799673424</v>
      </c>
      <c r="AE5" s="0" t="n">
        <v>0.804635693316218</v>
      </c>
      <c r="AF5" s="0" t="n">
        <v>0.0981616935301377</v>
      </c>
      <c r="AG5" s="0" t="n">
        <v>0.835283627310083</v>
      </c>
      <c r="AH5" s="0" t="n">
        <v>0.101507457570959</v>
      </c>
      <c r="AI5" s="0" t="n">
        <v>0.838780463397936</v>
      </c>
      <c r="AJ5" s="0" t="n">
        <v>0.0994755703023753</v>
      </c>
      <c r="AK5" s="0" t="n">
        <v>0.808547130117383</v>
      </c>
      <c r="AL5" s="0" t="n">
        <v>0.098659383836564</v>
      </c>
      <c r="AM5" s="0" t="n">
        <v>0.837784887356502</v>
      </c>
      <c r="AN5" s="0" t="n">
        <v>0.100591195940416</v>
      </c>
      <c r="AO5" s="0" t="n">
        <v>0.820796560535878</v>
      </c>
      <c r="AP5" s="0" t="n">
        <v>0.0990875907725209</v>
      </c>
    </row>
    <row r="6" customFormat="false" ht="15" hidden="false" customHeight="false" outlineLevel="0" collapsed="false">
      <c r="A6" s="1" t="s">
        <v>7</v>
      </c>
      <c r="B6" s="3" t="n">
        <f aca="false">FALSE()</f>
        <v>0</v>
      </c>
      <c r="C6" s="0" t="n">
        <v>0.8231</v>
      </c>
      <c r="D6" s="0" t="n">
        <v>0.0975</v>
      </c>
      <c r="E6" s="0" t="n">
        <v>0.754221174891607</v>
      </c>
      <c r="F6" s="0" t="n">
        <v>0.0925376653105255</v>
      </c>
      <c r="G6" s="0" t="n">
        <v>0.771603496962603</v>
      </c>
      <c r="H6" s="0" t="n">
        <v>0.0942353512433246</v>
      </c>
      <c r="I6" s="0" t="n">
        <v>0.789158057690718</v>
      </c>
      <c r="J6" s="0" t="n">
        <v>0.0959356751950659</v>
      </c>
      <c r="K6" s="0" t="n">
        <v>0.806886563758965</v>
      </c>
      <c r="L6" s="0" t="n">
        <v>0.0976386412649402</v>
      </c>
      <c r="M6" s="0" t="n">
        <v>0.824790738761554</v>
      </c>
      <c r="N6" s="0" t="n">
        <v>0.0993442535585073</v>
      </c>
      <c r="O6" s="0" t="n">
        <v>0.842872323371473</v>
      </c>
      <c r="P6" s="0" t="n">
        <v>0.101052516187707</v>
      </c>
      <c r="Q6" s="0" t="n">
        <v>0.861133075509709</v>
      </c>
      <c r="R6" s="0" t="n">
        <v>0.102763433270868</v>
      </c>
      <c r="S6" s="0" t="n">
        <v>0.764776688563286</v>
      </c>
      <c r="T6" s="0" t="n">
        <v>0.0935947674659778</v>
      </c>
      <c r="U6" s="0" t="n">
        <v>0.768490315283708</v>
      </c>
      <c r="V6" s="0" t="n">
        <v>0.0937869218588197</v>
      </c>
      <c r="W6" s="0" t="n">
        <v>0.823501401785898</v>
      </c>
      <c r="X6" s="0" t="n">
        <v>0.0992479344245891</v>
      </c>
      <c r="Y6" s="0" t="n">
        <v>0.826327880301516</v>
      </c>
      <c r="Z6" s="0" t="n">
        <v>0.100244621944815</v>
      </c>
      <c r="AA6" s="0" t="n">
        <v>0.824948642209017</v>
      </c>
      <c r="AB6" s="0" t="n">
        <v>0.0995818253779767</v>
      </c>
      <c r="AC6" s="0" t="n">
        <v>0.82887680506067</v>
      </c>
      <c r="AD6" s="0" t="n">
        <v>0.100414948883206</v>
      </c>
      <c r="AE6" s="0" t="n">
        <v>0.801128657906916</v>
      </c>
      <c r="AF6" s="0" t="n">
        <v>0.0980758349659689</v>
      </c>
      <c r="AG6" s="0" t="n">
        <v>0.832046806433663</v>
      </c>
      <c r="AH6" s="0" t="n">
        <v>0.101422527986781</v>
      </c>
      <c r="AI6" s="0" t="n">
        <v>0.835396006232063</v>
      </c>
      <c r="AJ6" s="0" t="n">
        <v>0.0994094431146421</v>
      </c>
      <c r="AK6" s="0" t="n">
        <v>0.805342704039144</v>
      </c>
      <c r="AL6" s="0" t="n">
        <v>0.0986143635373002</v>
      </c>
      <c r="AM6" s="0" t="n">
        <v>0.834269025773618</v>
      </c>
      <c r="AN6" s="0" t="n">
        <v>0.100519069843674</v>
      </c>
      <c r="AO6" s="0" t="n">
        <v>0.818762580197189</v>
      </c>
      <c r="AP6" s="0" t="n">
        <v>0.0990441416181898</v>
      </c>
    </row>
    <row r="7" customFormat="false" ht="15" hidden="false" customHeight="false" outlineLevel="0" collapsed="false">
      <c r="A7" s="1" t="s">
        <v>8</v>
      </c>
      <c r="B7" s="3" t="n">
        <v>1</v>
      </c>
      <c r="C7" s="0" t="n">
        <v>0.7937</v>
      </c>
      <c r="D7" s="0" t="n">
        <v>0.0968</v>
      </c>
      <c r="E7" s="0" t="n">
        <v>0.753972955761367</v>
      </c>
      <c r="F7" s="0" t="n">
        <v>0.0925533967473396</v>
      </c>
      <c r="G7" s="0" t="n">
        <v>0.771348423347947</v>
      </c>
      <c r="H7" s="0" t="n">
        <v>0.0942513835210492</v>
      </c>
      <c r="I7" s="0" t="n">
        <v>0.788896018225826</v>
      </c>
      <c r="J7" s="0" t="n">
        <v>0.0959520092098697</v>
      </c>
      <c r="K7" s="0" t="n">
        <v>0.806617445545025</v>
      </c>
      <c r="L7" s="0" t="n">
        <v>0.0976552779150493</v>
      </c>
      <c r="M7" s="0" t="n">
        <v>0.824514427347333</v>
      </c>
      <c r="N7" s="0" t="n">
        <v>0.0993611937442096</v>
      </c>
      <c r="O7" s="0" t="n">
        <v>0.842588702733643</v>
      </c>
      <c r="P7" s="0" t="n">
        <v>0.101069760811356</v>
      </c>
      <c r="Q7" s="0" t="n">
        <v>0.860842028032942</v>
      </c>
      <c r="R7" s="0" t="n">
        <v>0.102780983236889</v>
      </c>
      <c r="S7" s="0" t="n">
        <v>0.768490315283708</v>
      </c>
      <c r="T7" s="0" t="n">
        <v>0.0939569203723776</v>
      </c>
      <c r="U7" s="0" t="n">
        <v>0.772211756603852</v>
      </c>
      <c r="V7" s="0" t="n">
        <v>0.0941485113954282</v>
      </c>
      <c r="W7" s="0" t="n">
        <v>0.841548879761864</v>
      </c>
      <c r="X7" s="0" t="n">
        <v>0.100954466069259</v>
      </c>
      <c r="Y7" s="0" t="n">
        <v>0.822613789804271</v>
      </c>
      <c r="Z7" s="0" t="n">
        <v>0.100076283580771</v>
      </c>
      <c r="AA7" s="0" t="n">
        <v>0.821292099923641</v>
      </c>
      <c r="AB7" s="0" t="n">
        <v>0.0994300444182924</v>
      </c>
      <c r="AC7" s="0" t="n">
        <v>0.82515270280819</v>
      </c>
      <c r="AD7" s="0" t="n">
        <v>0.100302153564426</v>
      </c>
      <c r="AE7" s="0" t="n">
        <v>0.797132467312565</v>
      </c>
      <c r="AF7" s="0" t="n">
        <v>0.0979102032281996</v>
      </c>
      <c r="AG7" s="0" t="n">
        <v>0.828358562373682</v>
      </c>
      <c r="AH7" s="0" t="n">
        <v>0.101263716730237</v>
      </c>
      <c r="AI7" s="0" t="n">
        <v>0.831539020442371</v>
      </c>
      <c r="AJ7" s="0" t="n">
        <v>0.0992699370988413</v>
      </c>
      <c r="AK7" s="0" t="n">
        <v>0.801690855373984</v>
      </c>
      <c r="AL7" s="0" t="n">
        <v>0.0984996182648047</v>
      </c>
      <c r="AM7" s="0" t="n">
        <v>0.830262457691206</v>
      </c>
      <c r="AN7" s="0" t="n">
        <v>0.100369352025147</v>
      </c>
      <c r="AO7" s="0" t="n">
        <v>0.816444775661302</v>
      </c>
      <c r="AP7" s="0" t="n">
        <v>0.0989553610787454</v>
      </c>
    </row>
    <row r="8" customFormat="false" ht="15" hidden="false" customHeight="false" outlineLevel="0" collapsed="false">
      <c r="A8" s="1" t="s">
        <v>9</v>
      </c>
      <c r="B8" s="3" t="n">
        <f aca="false">FALSE()</f>
        <v>0</v>
      </c>
      <c r="C8" s="0" t="n">
        <v>0.8215</v>
      </c>
      <c r="D8" s="0" t="n">
        <v>0.0985</v>
      </c>
      <c r="E8" s="0" t="n">
        <v>0.753689764598525</v>
      </c>
      <c r="F8" s="0" t="n">
        <v>0.0925650862594529</v>
      </c>
      <c r="G8" s="0" t="n">
        <v>0.771057411960249</v>
      </c>
      <c r="H8" s="0" t="n">
        <v>0.0942632965781259</v>
      </c>
      <c r="I8" s="0" t="n">
        <v>0.78859705955692</v>
      </c>
      <c r="J8" s="0" t="n">
        <v>0.0959641464778232</v>
      </c>
      <c r="K8" s="0" t="n">
        <v>0.806310410789589</v>
      </c>
      <c r="L8" s="0" t="n">
        <v>0.0976676400613219</v>
      </c>
      <c r="M8" s="0" t="n">
        <v>0.824199185928897</v>
      </c>
      <c r="N8" s="0" t="n">
        <v>0.0993737814377755</v>
      </c>
      <c r="O8" s="0" t="n">
        <v>0.842265122282148</v>
      </c>
      <c r="P8" s="0" t="n">
        <v>0.101082574722725</v>
      </c>
      <c r="Q8" s="0" t="n">
        <v>0.860509974362026</v>
      </c>
      <c r="R8" s="0" t="n">
        <v>0.102794024038108</v>
      </c>
      <c r="S8" s="0" t="n">
        <v>0.772211756603852</v>
      </c>
      <c r="T8" s="0" t="n">
        <v>0.0943191932086922</v>
      </c>
      <c r="U8" s="0" t="n">
        <v>0.775941028968011</v>
      </c>
      <c r="V8" s="0" t="n">
        <v>0.09451022046775</v>
      </c>
      <c r="W8" s="0" t="n">
        <v>0.859774976444114</v>
      </c>
      <c r="X8" s="0" t="n">
        <v>0.102663647025484</v>
      </c>
      <c r="Y8" s="0" t="n">
        <v>0.818587890915113</v>
      </c>
      <c r="Z8" s="0" t="n">
        <v>0.0998396836348698</v>
      </c>
      <c r="AA8" s="0" t="n">
        <v>0.817328425720221</v>
      </c>
      <c r="AB8" s="0" t="n">
        <v>0.0992117788218333</v>
      </c>
      <c r="AC8" s="0" t="n">
        <v>0.82111529675888</v>
      </c>
      <c r="AD8" s="0" t="n">
        <v>0.100123945438744</v>
      </c>
      <c r="AE8" s="0" t="n">
        <v>0.792800692896616</v>
      </c>
      <c r="AF8" s="0" t="n">
        <v>0.0976711634516249</v>
      </c>
      <c r="AG8" s="0" t="n">
        <v>0.824360632280974</v>
      </c>
      <c r="AH8" s="0" t="n">
        <v>0.101037126828854</v>
      </c>
      <c r="AI8" s="0" t="n">
        <v>0.827357727829736</v>
      </c>
      <c r="AJ8" s="0" t="n">
        <v>0.0990624133929242</v>
      </c>
      <c r="AK8" s="0" t="n">
        <v>0.797731922618125</v>
      </c>
      <c r="AL8" s="0" t="n">
        <v>0.0983195576155497</v>
      </c>
      <c r="AM8" s="0" t="n">
        <v>0.825919153273764</v>
      </c>
      <c r="AN8" s="0" t="n">
        <v>0.100147796056638</v>
      </c>
      <c r="AO8" s="0" t="n">
        <v>0.813932218856692</v>
      </c>
      <c r="AP8" s="0" t="n">
        <v>0.0988246609405298</v>
      </c>
    </row>
    <row r="9" customFormat="false" ht="15" hidden="false" customHeight="false" outlineLevel="0" collapsed="false">
      <c r="A9" s="1" t="s">
        <v>10</v>
      </c>
      <c r="B9" s="3" t="n">
        <f aca="false">TRUE()</f>
        <v>1</v>
      </c>
      <c r="C9" s="0" t="s">
        <v>11</v>
      </c>
      <c r="D9" s="0" t="s">
        <v>11</v>
      </c>
      <c r="E9" s="0" t="n">
        <v>0.753382484280654</v>
      </c>
      <c r="F9" s="0" t="n">
        <v>0.0925722846254702</v>
      </c>
      <c r="G9" s="0" t="n">
        <v>0.770741646203935</v>
      </c>
      <c r="H9" s="0" t="n">
        <v>0.094270632602452</v>
      </c>
      <c r="I9" s="0" t="n">
        <v>0.78827267049799</v>
      </c>
      <c r="J9" s="0" t="n">
        <v>0.0959716205705255</v>
      </c>
      <c r="K9" s="0" t="n">
        <v>0.805977258666123</v>
      </c>
      <c r="L9" s="0" t="n">
        <v>0.0976752526334094</v>
      </c>
      <c r="M9" s="0" t="n">
        <v>0.823857129057168</v>
      </c>
      <c r="N9" s="0" t="n">
        <v>0.0993815329012005</v>
      </c>
      <c r="O9" s="0" t="n">
        <v>0.841914017032271</v>
      </c>
      <c r="P9" s="0" t="n">
        <v>0.101090465490385</v>
      </c>
      <c r="Q9" s="0" t="n">
        <v>0.860149675133317</v>
      </c>
      <c r="R9" s="0" t="n">
        <v>0.102802054523848</v>
      </c>
      <c r="S9" s="0" t="n">
        <v>0.775941028968011</v>
      </c>
      <c r="T9" s="0" t="n">
        <v>0.0946815860146377</v>
      </c>
      <c r="U9" s="0" t="n">
        <v>0.779678148855083</v>
      </c>
      <c r="V9" s="0" t="n">
        <v>0.0948720491153014</v>
      </c>
      <c r="W9" s="0" t="s">
        <v>11</v>
      </c>
      <c r="X9" s="0" t="s">
        <v>11</v>
      </c>
      <c r="Y9" s="0" t="n">
        <v>0.814404896670603</v>
      </c>
      <c r="Z9" s="0" t="n">
        <v>0.0995439145103448</v>
      </c>
      <c r="AA9" s="0" t="n">
        <v>0.81320994137554</v>
      </c>
      <c r="AB9" s="0" t="n">
        <v>0.0989354164130664</v>
      </c>
      <c r="AC9" s="0" t="n">
        <v>0.816919742163011</v>
      </c>
      <c r="AD9" s="0" t="n">
        <v>0.0998871729444886</v>
      </c>
      <c r="AE9" s="0" t="n">
        <v>0.788299802320588</v>
      </c>
      <c r="AF9" s="0" t="n">
        <v>0.0973679018008035</v>
      </c>
      <c r="AG9" s="0" t="n">
        <v>0.820206654366938</v>
      </c>
      <c r="AH9" s="0" t="n">
        <v>0.100751466005469</v>
      </c>
      <c r="AI9" s="0" t="n">
        <v>0.823012813124365</v>
      </c>
      <c r="AJ9" s="0" t="n">
        <v>0.0987948470165285</v>
      </c>
      <c r="AK9" s="0" t="n">
        <v>0.79361804533718</v>
      </c>
      <c r="AL9" s="0" t="n">
        <v>0.0980811012193068</v>
      </c>
      <c r="AM9" s="0" t="n">
        <v>0.821406023274301</v>
      </c>
      <c r="AN9" s="0" t="n">
        <v>0.0998629162097675</v>
      </c>
      <c r="AO9" s="0" t="n">
        <v>0.811321465932302</v>
      </c>
      <c r="AP9" s="0" t="n">
        <v>0.0986570639365572</v>
      </c>
    </row>
    <row r="10" customFormat="false" ht="15" hidden="false" customHeight="false" outlineLevel="0" collapsed="false">
      <c r="A10" s="1" t="s">
        <v>12</v>
      </c>
      <c r="B10" s="3" t="n">
        <f aca="false">FALSE()</f>
        <v>0</v>
      </c>
      <c r="E10" s="0" t="n">
        <v>0.753062923418044</v>
      </c>
      <c r="F10" s="0" t="n">
        <v>0.0925747152162225</v>
      </c>
      <c r="G10" s="0" t="n">
        <v>0.770413260779937</v>
      </c>
      <c r="H10" s="0" t="n">
        <v>0.0942731096747268</v>
      </c>
      <c r="I10" s="0" t="n">
        <v>0.787935317138651</v>
      </c>
      <c r="J10" s="0" t="n">
        <v>0.0959741442627857</v>
      </c>
      <c r="K10" s="0" t="n">
        <v>0.805630792023896</v>
      </c>
      <c r="L10" s="0" t="n">
        <v>0.0976778230844358</v>
      </c>
      <c r="M10" s="0" t="n">
        <v>0.823501401785898</v>
      </c>
      <c r="N10" s="0" t="n">
        <v>0.0993841502500922</v>
      </c>
      <c r="O10" s="0" t="n">
        <v>0.841548879761864</v>
      </c>
      <c r="P10" s="0" t="n">
        <v>0.10109312987656</v>
      </c>
      <c r="Q10" s="0" t="n">
        <v>0.859774976444114</v>
      </c>
      <c r="R10" s="0" t="n">
        <v>0.102804766087045</v>
      </c>
      <c r="S10" s="0" t="n">
        <v>0.779678148855083</v>
      </c>
      <c r="T10" s="0" t="n">
        <v>0.095044098829943</v>
      </c>
      <c r="U10" s="0" t="n">
        <v>0.783423132778642</v>
      </c>
      <c r="V10" s="0" t="n">
        <v>0.095233997377612</v>
      </c>
      <c r="Y10" s="0" t="n">
        <v>0.810225557193707</v>
      </c>
      <c r="Z10" s="0" t="n">
        <v>0.0992003424487825</v>
      </c>
      <c r="AA10" s="0" t="n">
        <v>0.809094917933291</v>
      </c>
      <c r="AB10" s="0" t="n">
        <v>0.0986115776443749</v>
      </c>
      <c r="AC10" s="0" t="n">
        <v>0.812727271830808</v>
      </c>
      <c r="AD10" s="0" t="n">
        <v>0.0996009351158319</v>
      </c>
      <c r="AE10" s="0" t="n">
        <v>0.783802762285187</v>
      </c>
      <c r="AF10" s="0" t="n">
        <v>0.0970120724509054</v>
      </c>
      <c r="AG10" s="0" t="n">
        <v>0.816056263673231</v>
      </c>
      <c r="AH10" s="0" t="n">
        <v>0.100417712045324</v>
      </c>
      <c r="AI10" s="0" t="n">
        <v>0.81867124896173</v>
      </c>
      <c r="AJ10" s="0" t="n">
        <v>0.0984775203954462</v>
      </c>
      <c r="AK10" s="0" t="n">
        <v>0.789507317527967</v>
      </c>
      <c r="AL10" s="0" t="n">
        <v>0.0977934128216558</v>
      </c>
      <c r="AM10" s="0" t="n">
        <v>0.816896504747704</v>
      </c>
      <c r="AN10" s="0" t="n">
        <v>0.0995256602572878</v>
      </c>
      <c r="AO10" s="0" t="n">
        <v>0.808712846658889</v>
      </c>
      <c r="AP10" s="0" t="n">
        <v>0.0984590107257007</v>
      </c>
    </row>
    <row r="11" customFormat="false" ht="15" hidden="false" customHeight="false" outlineLevel="0" collapsed="false">
      <c r="A11" s="1" t="s">
        <v>13</v>
      </c>
      <c r="B11" s="3" t="n">
        <f aca="false">FALSE()</f>
        <v>0</v>
      </c>
      <c r="E11" s="0" t="n">
        <v>0.752743362555434</v>
      </c>
      <c r="F11" s="0" t="n">
        <v>0.0925722846254702</v>
      </c>
      <c r="G11" s="0" t="n">
        <v>0.77008487535594</v>
      </c>
      <c r="H11" s="0" t="n">
        <v>0.094270632602452</v>
      </c>
      <c r="I11" s="0" t="n">
        <v>0.787597963779311</v>
      </c>
      <c r="J11" s="0" t="n">
        <v>0.0959716205705255</v>
      </c>
      <c r="K11" s="0" t="n">
        <v>0.80528432538167</v>
      </c>
      <c r="L11" s="0" t="n">
        <v>0.0976752526334094</v>
      </c>
      <c r="M11" s="0" t="n">
        <v>0.823145674514627</v>
      </c>
      <c r="N11" s="0" t="n">
        <v>0.0993815329012005</v>
      </c>
      <c r="O11" s="0" t="n">
        <v>0.841183742491457</v>
      </c>
      <c r="P11" s="0" t="n">
        <v>0.101090465490385</v>
      </c>
      <c r="Q11" s="0" t="n">
        <v>0.859400277754912</v>
      </c>
      <c r="R11" s="0" t="n">
        <v>0.102802054523848</v>
      </c>
      <c r="S11" s="0" t="n">
        <v>0.783423132778642</v>
      </c>
      <c r="T11" s="0" t="n">
        <v>0.0954067316943501</v>
      </c>
      <c r="U11" s="0" t="n">
        <v>0.787175997287011</v>
      </c>
      <c r="V11" s="0" t="n">
        <v>0.0955960652942247</v>
      </c>
      <c r="Y11" s="0" t="n">
        <v>0.806210482156722</v>
      </c>
      <c r="Z11" s="0" t="n">
        <v>0.0988221707318314</v>
      </c>
      <c r="AA11" s="0" t="n">
        <v>0.805141493436629</v>
      </c>
      <c r="AB11" s="0" t="n">
        <v>0.0982527074580287</v>
      </c>
      <c r="AC11" s="0" t="n">
        <v>0.808699000045974</v>
      </c>
      <c r="AD11" s="0" t="n">
        <v>0.0992762319120046</v>
      </c>
      <c r="AE11" s="0" t="n">
        <v>0.779482391517007</v>
      </c>
      <c r="AF11" s="0" t="n">
        <v>0.0966173497242957</v>
      </c>
      <c r="AG11" s="0" t="n">
        <v>0.812068957386647</v>
      </c>
      <c r="AH11" s="0" t="n">
        <v>0.100048690925936</v>
      </c>
      <c r="AI11" s="0" t="n">
        <v>0.814499879217824</v>
      </c>
      <c r="AJ11" s="0" t="n">
        <v>0.0981226282137667</v>
      </c>
      <c r="AK11" s="0" t="n">
        <v>0.78555771215487</v>
      </c>
      <c r="AL11" s="0" t="n">
        <v>0.0974675481263809</v>
      </c>
      <c r="AM11" s="0" t="n">
        <v>0.812563895961982</v>
      </c>
      <c r="AN11" s="0" t="n">
        <v>0.0991489887563174</v>
      </c>
      <c r="AO11" s="0" t="n">
        <v>0.8062066088122</v>
      </c>
      <c r="AP11" s="0" t="n">
        <v>0.0982381123817841</v>
      </c>
    </row>
    <row r="12" customFormat="false" ht="15" hidden="false" customHeight="false" outlineLevel="0" collapsed="false">
      <c r="A12" s="1" t="s">
        <v>14</v>
      </c>
      <c r="B12" s="3" t="s">
        <v>15</v>
      </c>
      <c r="E12" s="0" t="n">
        <v>0.752436082237563</v>
      </c>
      <c r="F12" s="0" t="n">
        <v>0.0925650862594529</v>
      </c>
      <c r="G12" s="0" t="n">
        <v>0.769769109599626</v>
      </c>
      <c r="H12" s="0" t="n">
        <v>0.0942632965781259</v>
      </c>
      <c r="I12" s="0" t="n">
        <v>0.787273574720381</v>
      </c>
      <c r="J12" s="0" t="n">
        <v>0.0959641464778232</v>
      </c>
      <c r="K12" s="0" t="n">
        <v>0.804951173258204</v>
      </c>
      <c r="L12" s="0" t="n">
        <v>0.0976676400613219</v>
      </c>
      <c r="M12" s="0" t="n">
        <v>0.822803617642898</v>
      </c>
      <c r="N12" s="0" t="n">
        <v>0.0993737814377755</v>
      </c>
      <c r="O12" s="0" t="n">
        <v>0.840832637241581</v>
      </c>
      <c r="P12" s="0" t="n">
        <v>0.101082574722725</v>
      </c>
      <c r="Q12" s="0" t="n">
        <v>0.859039978526202</v>
      </c>
      <c r="R12" s="0" t="n">
        <v>0.102794024038108</v>
      </c>
      <c r="S12" s="0" t="n">
        <v>0.787175997287011</v>
      </c>
      <c r="T12" s="0" t="n">
        <v>0.0957694846476145</v>
      </c>
      <c r="U12" s="0" t="n">
        <v>0.790936758963337</v>
      </c>
      <c r="V12" s="0" t="n">
        <v>0.095958252904695</v>
      </c>
      <c r="Y12" s="0" t="n">
        <v>0.802513968641639</v>
      </c>
      <c r="Z12" s="0" t="n">
        <v>0.0984239322864928</v>
      </c>
      <c r="AA12" s="0" t="n">
        <v>0.801501595771854</v>
      </c>
      <c r="AB12" s="0" t="n">
        <v>0.0978725970340324</v>
      </c>
      <c r="AC12" s="0" t="n">
        <v>0.804989731034118</v>
      </c>
      <c r="AD12" s="0" t="n">
        <v>0.0989255414950342</v>
      </c>
      <c r="AE12" s="0" t="n">
        <v>0.775504719441775</v>
      </c>
      <c r="AF12" s="0" t="n">
        <v>0.0961989025939951</v>
      </c>
      <c r="AG12" s="0" t="n">
        <v>0.808397965451672</v>
      </c>
      <c r="AH12" s="0" t="n">
        <v>0.0996585839219732</v>
      </c>
      <c r="AI12" s="0" t="n">
        <v>0.810659007292573</v>
      </c>
      <c r="AJ12" s="0" t="n">
        <v>0.097743808779006</v>
      </c>
      <c r="AK12" s="0" t="n">
        <v>0.781921010337414</v>
      </c>
      <c r="AL12" s="0" t="n">
        <v>0.0971160299309745</v>
      </c>
      <c r="AM12" s="0" t="n">
        <v>0.808574696643017</v>
      </c>
      <c r="AN12" s="0" t="n">
        <v>0.0987473769813989</v>
      </c>
      <c r="AO12" s="0" t="n">
        <v>0.803899065707168</v>
      </c>
      <c r="AP12" s="0" t="n">
        <v>0.0980028579042828</v>
      </c>
    </row>
    <row r="13" customFormat="false" ht="15" hidden="false" customHeight="false" outlineLevel="0" collapsed="false">
      <c r="A13" s="1" t="s">
        <v>16</v>
      </c>
      <c r="B13" s="3" t="n">
        <f aca="false">TRUE()</f>
        <v>1</v>
      </c>
      <c r="E13" s="0" t="n">
        <v>0.752152891074721</v>
      </c>
      <c r="F13" s="0" t="n">
        <v>0.0925533967473396</v>
      </c>
      <c r="G13" s="0" t="n">
        <v>0.769478098211927</v>
      </c>
      <c r="H13" s="0" t="n">
        <v>0.0942513835210492</v>
      </c>
      <c r="I13" s="0" t="n">
        <v>0.786974616051475</v>
      </c>
      <c r="J13" s="0" t="n">
        <v>0.0959520092098697</v>
      </c>
      <c r="K13" s="0" t="n">
        <v>0.804644138502768</v>
      </c>
      <c r="L13" s="0" t="n">
        <v>0.0976552779150493</v>
      </c>
      <c r="M13" s="0" t="n">
        <v>0.822488376224462</v>
      </c>
      <c r="N13" s="0" t="n">
        <v>0.0993611937442096</v>
      </c>
      <c r="O13" s="0" t="n">
        <v>0.840509056790085</v>
      </c>
      <c r="P13" s="0" t="n">
        <v>0.101069760811356</v>
      </c>
      <c r="Q13" s="0" t="n">
        <v>0.858707924855287</v>
      </c>
      <c r="R13" s="0" t="n">
        <v>0.102780983236889</v>
      </c>
      <c r="S13" s="0" t="n">
        <v>0.790936758963337</v>
      </c>
      <c r="T13" s="0" t="n">
        <v>0.0961323577295046</v>
      </c>
      <c r="U13" s="0" t="n">
        <v>0.794705434425663</v>
      </c>
      <c r="V13" s="0" t="n">
        <v>0.0963205602485913</v>
      </c>
      <c r="Y13" s="0" t="n">
        <v>0.799278071589814</v>
      </c>
      <c r="Z13" s="0" t="n">
        <v>0.0980209311928862</v>
      </c>
      <c r="AA13" s="0" t="n">
        <v>0.798315104164945</v>
      </c>
      <c r="AB13" s="0" t="n">
        <v>0.0974858538028117</v>
      </c>
      <c r="AC13" s="0" t="n">
        <v>0.801742009923185</v>
      </c>
      <c r="AD13" s="0" t="n">
        <v>0.0985623407009755</v>
      </c>
      <c r="AE13" s="0" t="n">
        <v>0.772022605766639</v>
      </c>
      <c r="AF13" s="0" t="n">
        <v>0.0957728117485532</v>
      </c>
      <c r="AG13" s="0" t="n">
        <v>0.805184362029652</v>
      </c>
      <c r="AH13" s="0" t="n">
        <v>0.0992623826268242</v>
      </c>
      <c r="AI13" s="0" t="n">
        <v>0.80729623574008</v>
      </c>
      <c r="AJ13" s="0" t="n">
        <v>0.0973556199095977</v>
      </c>
      <c r="AK13" s="0" t="n">
        <v>0.778736968486958</v>
      </c>
      <c r="AL13" s="0" t="n">
        <v>0.0967523668825524</v>
      </c>
      <c r="AM13" s="0" t="n">
        <v>0.805082209483467</v>
      </c>
      <c r="AN13" s="0" t="n">
        <v>0.0983362586478157</v>
      </c>
      <c r="AO13" s="0" t="n">
        <v>0.801878894931236</v>
      </c>
      <c r="AP13" s="0" t="n">
        <v>0.097762287990835</v>
      </c>
    </row>
    <row r="14" customFormat="false" ht="15" hidden="false" customHeight="false" outlineLevel="0" collapsed="false">
      <c r="A14" s="1" t="s">
        <v>17</v>
      </c>
      <c r="B14" s="3" t="n">
        <f aca="false">TRUE()</f>
        <v>1</v>
      </c>
      <c r="E14" s="0" t="n">
        <v>0.75190467194448</v>
      </c>
      <c r="F14" s="0" t="n">
        <v>0.0925376653105255</v>
      </c>
      <c r="G14" s="0" t="n">
        <v>0.769223024597272</v>
      </c>
      <c r="H14" s="0" t="n">
        <v>0.0942353512433246</v>
      </c>
      <c r="I14" s="0" t="n">
        <v>0.786712576586583</v>
      </c>
      <c r="J14" s="0" t="n">
        <v>0.0959356751950659</v>
      </c>
      <c r="K14" s="0" t="n">
        <v>0.804375020288828</v>
      </c>
      <c r="L14" s="0" t="n">
        <v>0.0976386412649402</v>
      </c>
      <c r="M14" s="0" t="n">
        <v>0.822212064810241</v>
      </c>
      <c r="N14" s="0" t="n">
        <v>0.0993442535585073</v>
      </c>
      <c r="O14" s="0" t="n">
        <v>0.840225436152256</v>
      </c>
      <c r="P14" s="0" t="n">
        <v>0.101052516187707</v>
      </c>
      <c r="Q14" s="0" t="n">
        <v>0.85841687737852</v>
      </c>
      <c r="R14" s="0" t="n">
        <v>0.102763433270868</v>
      </c>
      <c r="S14" s="0" t="n">
        <v>0.794705434425663</v>
      </c>
      <c r="T14" s="0" t="n">
        <v>0.0964953509798014</v>
      </c>
      <c r="U14" s="0" t="n">
        <v>0.798482040327001</v>
      </c>
      <c r="V14" s="0" t="n">
        <v>0.0966829873654961</v>
      </c>
      <c r="Y14" s="0" t="n">
        <v>0.796627144710236</v>
      </c>
      <c r="Z14" s="0" t="n">
        <v>0.0976286545570335</v>
      </c>
      <c r="AA14" s="0" t="n">
        <v>0.795704473701351</v>
      </c>
      <c r="AB14" s="0" t="n">
        <v>0.0971073400898544</v>
      </c>
      <c r="AC14" s="0" t="n">
        <v>0.799080644814125</v>
      </c>
      <c r="AD14" s="0" t="n">
        <v>0.0982005871326586</v>
      </c>
      <c r="AE14" s="0" t="n">
        <v>0.769169866167343</v>
      </c>
      <c r="AF14" s="0" t="n">
        <v>0.0953554516202056</v>
      </c>
      <c r="AG14" s="0" t="n">
        <v>0.802551644097885</v>
      </c>
      <c r="AH14" s="0" t="n">
        <v>0.0988753128340689</v>
      </c>
      <c r="AI14" s="0" t="n">
        <v>0.804540793985242</v>
      </c>
      <c r="AJ14" s="0" t="n">
        <v>0.0969729794860942</v>
      </c>
      <c r="AK14" s="0" t="n">
        <v>0.776127947546183</v>
      </c>
      <c r="AL14" s="0" t="n">
        <v>0.0963905343481208</v>
      </c>
      <c r="AM14" s="0" t="n">
        <v>0.802220648806264</v>
      </c>
      <c r="AN14" s="0" t="n">
        <v>0.0979314328025698</v>
      </c>
      <c r="AO14" s="0" t="n">
        <v>0.800223730514397</v>
      </c>
      <c r="AP14" s="0" t="n">
        <v>0.0975256476083014</v>
      </c>
    </row>
    <row r="15" customFormat="false" ht="15" hidden="false" customHeight="false" outlineLevel="0" collapsed="false">
      <c r="A15" s="1" t="s">
        <v>18</v>
      </c>
      <c r="B15" s="3" t="n">
        <f aca="false">FALSE()</f>
        <v>0</v>
      </c>
      <c r="E15" s="0" t="n">
        <v>0.751700963768814</v>
      </c>
      <c r="F15" s="0" t="n">
        <v>0.0925184964993049</v>
      </c>
      <c r="G15" s="0" t="n">
        <v>0.769013691091624</v>
      </c>
      <c r="H15" s="0" t="n">
        <v>0.0942158158563939</v>
      </c>
      <c r="I15" s="0" t="n">
        <v>0.786497526355385</v>
      </c>
      <c r="J15" s="0" t="n">
        <v>0.0959157721404404</v>
      </c>
      <c r="K15" s="0" t="n">
        <v>0.804154160678422</v>
      </c>
      <c r="L15" s="0" t="n">
        <v>0.0976183694481282</v>
      </c>
      <c r="M15" s="0" t="n">
        <v>0.821985301892926</v>
      </c>
      <c r="N15" s="0" t="n">
        <v>0.0993236118825048</v>
      </c>
      <c r="O15" s="0" t="n">
        <v>0.839992674710148</v>
      </c>
      <c r="P15" s="0" t="n">
        <v>0.101031503552993</v>
      </c>
      <c r="Q15" s="0" t="n">
        <v>0.858178020887213</v>
      </c>
      <c r="R15" s="0" t="n">
        <v>0.102742048575399</v>
      </c>
      <c r="S15" s="0" t="n">
        <v>0.798482040327001</v>
      </c>
      <c r="T15" s="0" t="n">
        <v>0.0968584644383006</v>
      </c>
      <c r="U15" s="0" t="n">
        <v>0.802266593355405</v>
      </c>
      <c r="V15" s="0" t="n">
        <v>0.0970455342950037</v>
      </c>
      <c r="Y15" s="0" t="n">
        <v>0.794663061636232</v>
      </c>
      <c r="Z15" s="0" t="n">
        <v>0.0972621773500591</v>
      </c>
      <c r="AA15" s="0" t="n">
        <v>0.793770029445729</v>
      </c>
      <c r="AB15" s="0" t="n">
        <v>0.0967516019648765</v>
      </c>
      <c r="AC15" s="0" t="n">
        <v>0.797107910475568</v>
      </c>
      <c r="AD15" s="0" t="n">
        <v>0.0978541827768404</v>
      </c>
      <c r="AE15" s="0" t="n">
        <v>0.767056129826853</v>
      </c>
      <c r="AF15" s="0" t="n">
        <v>0.0949628611246267</v>
      </c>
      <c r="AG15" s="0" t="n">
        <v>0.800600985530044</v>
      </c>
      <c r="AH15" s="0" t="n">
        <v>0.0985122494187719</v>
      </c>
      <c r="AI15" s="0" t="n">
        <v>0.802498572109429</v>
      </c>
      <c r="AJ15" s="0" t="n">
        <v>0.0966105921653837</v>
      </c>
      <c r="AK15" s="0" t="n">
        <v>0.774194210726688</v>
      </c>
      <c r="AL15" s="0" t="n">
        <v>0.0960444373490599</v>
      </c>
      <c r="AM15" s="0" t="n">
        <v>0.800099982783452</v>
      </c>
      <c r="AN15" s="0" t="n">
        <v>0.0975484566758651</v>
      </c>
      <c r="AO15" s="0" t="n">
        <v>0.798997179496963</v>
      </c>
      <c r="AP15" s="0" t="n">
        <v>0.0973020307138731</v>
      </c>
    </row>
    <row r="16" customFormat="false" ht="15" hidden="false" customHeight="false" outlineLevel="0" collapsed="false">
      <c r="A16" s="1" t="s">
        <v>19</v>
      </c>
      <c r="B16" s="3" t="n">
        <v>1</v>
      </c>
      <c r="E16" s="0" t="n">
        <v>0.751549594938672</v>
      </c>
      <c r="F16" s="0" t="n">
        <v>0.092496626960343</v>
      </c>
      <c r="G16" s="0" t="n">
        <v>0.768858142264211</v>
      </c>
      <c r="H16" s="0" t="n">
        <v>0.0941935280942214</v>
      </c>
      <c r="I16" s="0" t="n">
        <v>0.786337729617666</v>
      </c>
      <c r="J16" s="0" t="n">
        <v>0.0958930649092208</v>
      </c>
      <c r="K16" s="0" t="n">
        <v>0.803990047182518</v>
      </c>
      <c r="L16" s="0" t="n">
        <v>0.0975952414991649</v>
      </c>
      <c r="M16" s="0" t="n">
        <v>0.821816801844259</v>
      </c>
      <c r="N16" s="0" t="n">
        <v>0.0993000619642351</v>
      </c>
      <c r="O16" s="0" t="n">
        <v>0.839819717355447</v>
      </c>
      <c r="P16" s="0" t="n">
        <v>0.101007530410982</v>
      </c>
      <c r="Q16" s="0" t="n">
        <v>0.858000534502376</v>
      </c>
      <c r="R16" s="0" t="n">
        <v>0.102717650952334</v>
      </c>
      <c r="S16" s="0" t="n">
        <v>0.802266593355405</v>
      </c>
      <c r="T16" s="0" t="n">
        <v>0.0972216981448093</v>
      </c>
      <c r="U16" s="0" t="n">
        <v>0.806059110234046</v>
      </c>
      <c r="V16" s="0" t="n">
        <v>0.0974082010767225</v>
      </c>
      <c r="Y16" s="0" t="n">
        <v>0.793461300978863</v>
      </c>
      <c r="Z16" s="0" t="n">
        <v>0.0969355830855042</v>
      </c>
      <c r="AA16" s="0" t="n">
        <v>0.792586111005974</v>
      </c>
      <c r="AB16" s="0" t="n">
        <v>0.0964323102445206</v>
      </c>
      <c r="AC16" s="0" t="n">
        <v>0.795899617981822</v>
      </c>
      <c r="AD16" s="0" t="n">
        <v>0.0975364397586491</v>
      </c>
      <c r="AE16" s="0" t="n">
        <v>0.765762626447336</v>
      </c>
      <c r="AF16" s="0" t="n">
        <v>0.0946101272943942</v>
      </c>
      <c r="AG16" s="0" t="n">
        <v>0.799407349040948</v>
      </c>
      <c r="AH16" s="0" t="n">
        <v>0.0981871447043744</v>
      </c>
      <c r="AI16" s="0" t="n">
        <v>0.801248051554036</v>
      </c>
      <c r="AJ16" s="0" t="n">
        <v>0.0962823842889717</v>
      </c>
      <c r="AK16" s="0" t="n">
        <v>0.773010070449993</v>
      </c>
      <c r="AL16" s="0" t="n">
        <v>0.0957273761989503</v>
      </c>
      <c r="AM16" s="0" t="n">
        <v>0.798801707421004</v>
      </c>
      <c r="AN16" s="0" t="n">
        <v>0.0972020478254751</v>
      </c>
      <c r="AO16" s="0" t="n">
        <v>0.798246377546678</v>
      </c>
      <c r="AP16" s="0" t="n">
        <v>0.0971000307793974</v>
      </c>
    </row>
    <row r="17" customFormat="false" ht="15" hidden="false" customHeight="false" outlineLevel="0" collapsed="false">
      <c r="E17" s="0" t="n">
        <v>0.751456382473308</v>
      </c>
      <c r="F17" s="0" t="n">
        <v>0.0924728971277577</v>
      </c>
      <c r="G17" s="0" t="n">
        <v>0.768762355769236</v>
      </c>
      <c r="H17" s="0" t="n">
        <v>0.0941693444630082</v>
      </c>
      <c r="I17" s="0" t="n">
        <v>0.786239327272441</v>
      </c>
      <c r="J17" s="0" t="n">
        <v>0.0958684261275684</v>
      </c>
      <c r="K17" s="0" t="n">
        <v>0.803888986590727</v>
      </c>
      <c r="L17" s="0" t="n">
        <v>0.0975701462121586</v>
      </c>
      <c r="M17" s="0" t="n">
        <v>0.821713040026615</v>
      </c>
      <c r="N17" s="0" t="n">
        <v>0.0992745088138502</v>
      </c>
      <c r="O17" s="0" t="n">
        <v>0.8397132107423</v>
      </c>
      <c r="P17" s="0" t="n">
        <v>0.100981518036077</v>
      </c>
      <c r="Q17" s="0" t="n">
        <v>0.85789123892624</v>
      </c>
      <c r="R17" s="0" t="n">
        <v>0.102691177988646</v>
      </c>
      <c r="S17" s="0" t="n">
        <v>0.806059110234046</v>
      </c>
      <c r="T17" s="0" t="n">
        <v>0.097585052139149</v>
      </c>
      <c r="U17" s="0" t="n">
        <v>0.809859607721288</v>
      </c>
      <c r="V17" s="0" t="n">
        <v>0.0977709877502733</v>
      </c>
      <c r="Y17" s="0" t="n">
        <v>0.793068045726239</v>
      </c>
      <c r="Z17" s="0" t="n">
        <v>0.0966614225977997</v>
      </c>
      <c r="AA17" s="0" t="n">
        <v>0.792198215703777</v>
      </c>
      <c r="AB17" s="0" t="n">
        <v>0.0961617351305392</v>
      </c>
      <c r="AC17" s="0" t="n">
        <v>0.795502201335804</v>
      </c>
      <c r="AD17" s="0" t="n">
        <v>0.0972595687640815</v>
      </c>
      <c r="AE17" s="0" t="n">
        <v>0.765339064638263</v>
      </c>
      <c r="AF17" s="0" t="n">
        <v>0.0943108054927886</v>
      </c>
      <c r="AG17" s="0" t="n">
        <v>0.799016605411475</v>
      </c>
      <c r="AH17" s="0" t="n">
        <v>0.0979124922827302</v>
      </c>
      <c r="AI17" s="0" t="n">
        <v>0.800837289122708</v>
      </c>
      <c r="AJ17" s="0" t="n">
        <v>0.0960009687014879</v>
      </c>
      <c r="AK17" s="0" t="n">
        <v>0.772621032562859</v>
      </c>
      <c r="AL17" s="0" t="n">
        <v>0.0954515353799807</v>
      </c>
      <c r="AM17" s="0" t="n">
        <v>0.798375714713018</v>
      </c>
      <c r="AN17" s="0" t="n">
        <v>0.0969055185492522</v>
      </c>
      <c r="AO17" s="0" t="n">
        <v>0.798000177561434</v>
      </c>
      <c r="AP17" s="0" t="n">
        <v>0.0969274105490733</v>
      </c>
    </row>
    <row r="18" customFormat="false" ht="15" hidden="false" customHeight="false" outlineLevel="0" collapsed="false">
      <c r="E18" s="0" t="n">
        <v>0.751424908475492</v>
      </c>
      <c r="F18" s="0" t="n">
        <v>0.0924482189257072</v>
      </c>
      <c r="G18" s="0" t="n">
        <v>0.768730012627985</v>
      </c>
      <c r="H18" s="0" t="n">
        <v>0.0941441943261394</v>
      </c>
      <c r="I18" s="0" t="n">
        <v>0.786206100866653</v>
      </c>
      <c r="J18" s="0" t="n">
        <v>0.0958428026500446</v>
      </c>
      <c r="K18" s="0" t="n">
        <v>0.803854862604918</v>
      </c>
      <c r="L18" s="0" t="n">
        <v>0.0975440479849155</v>
      </c>
      <c r="M18" s="0" t="n">
        <v>0.821678003948455</v>
      </c>
      <c r="N18" s="0" t="n">
        <v>0.0992479344245891</v>
      </c>
      <c r="O18" s="0" t="n">
        <v>0.83967724786012</v>
      </c>
      <c r="P18" s="0" t="n">
        <v>0.100954466069259</v>
      </c>
      <c r="Q18" s="0" t="n">
        <v>0.857854334326505</v>
      </c>
      <c r="R18" s="0" t="n">
        <v>0.102663647027586</v>
      </c>
      <c r="S18" s="0" t="n">
        <v>0.809859607721288</v>
      </c>
      <c r="T18" s="0" t="n">
        <v>0.0979485264611539</v>
      </c>
      <c r="U18" s="0" t="n">
        <v>0.813668102610757</v>
      </c>
      <c r="V18" s="0" t="n">
        <v>0.0981338943552906</v>
      </c>
      <c r="Y18" s="0" t="n">
        <v>0.793498408457177</v>
      </c>
      <c r="Z18" s="0" t="n">
        <v>0.0964502317207368</v>
      </c>
      <c r="AA18" s="0" t="n">
        <v>0.792621250138067</v>
      </c>
      <c r="AB18" s="0" t="n">
        <v>0.0959502746728224</v>
      </c>
      <c r="AC18" s="0" t="n">
        <v>0.795930933036347</v>
      </c>
      <c r="AD18" s="0" t="n">
        <v>0.0970342097901877</v>
      </c>
      <c r="AE18" s="0" t="n">
        <v>0.765801721642419</v>
      </c>
      <c r="AF18" s="0" t="n">
        <v>0.0940763984887838</v>
      </c>
      <c r="AG18" s="0" t="n">
        <v>0.799443770700174</v>
      </c>
      <c r="AH18" s="0" t="n">
        <v>0.0976988468923761</v>
      </c>
      <c r="AI18" s="0" t="n">
        <v>0.801282070185323</v>
      </c>
      <c r="AJ18" s="0" t="n">
        <v>0.0957771600461394</v>
      </c>
      <c r="AK18" s="0" t="n">
        <v>0.773042047573114</v>
      </c>
      <c r="AL18" s="0" t="n">
        <v>0.0952275153001307</v>
      </c>
      <c r="AM18" s="0" t="n">
        <v>0.798838375320361</v>
      </c>
      <c r="AN18" s="0" t="n">
        <v>0.096670264300986</v>
      </c>
      <c r="AO18" s="0" t="n">
        <v>0.798268040868596</v>
      </c>
      <c r="AP18" s="0" t="n">
        <v>0.0967908037215455</v>
      </c>
    </row>
    <row r="19" customFormat="false" ht="15" hidden="false" customHeight="false" outlineLevel="0" collapsed="false">
      <c r="E19" s="0" t="n">
        <v>0.751456382473308</v>
      </c>
      <c r="F19" s="0" t="n">
        <v>0.0924235407236567</v>
      </c>
      <c r="G19" s="0" t="n">
        <v>0.768762355769236</v>
      </c>
      <c r="H19" s="0" t="n">
        <v>0.0941190441892707</v>
      </c>
      <c r="I19" s="0" t="n">
        <v>0.786239327272441</v>
      </c>
      <c r="J19" s="0" t="n">
        <v>0.0958171791725209</v>
      </c>
      <c r="K19" s="0" t="n">
        <v>0.803888986590727</v>
      </c>
      <c r="L19" s="0" t="n">
        <v>0.0975179497576723</v>
      </c>
      <c r="M19" s="0" t="n">
        <v>0.821713040026615</v>
      </c>
      <c r="N19" s="0" t="n">
        <v>0.099221360035328</v>
      </c>
      <c r="O19" s="0" t="n">
        <v>0.8397132107423</v>
      </c>
      <c r="P19" s="0" t="n">
        <v>0.100927414102441</v>
      </c>
      <c r="Q19" s="0" t="n">
        <v>0.85789123892624</v>
      </c>
      <c r="R19" s="0" t="n">
        <v>0.102636116062321</v>
      </c>
      <c r="S19" s="0" t="n">
        <v>0.813668102610757</v>
      </c>
      <c r="T19" s="0" t="n">
        <v>0.0983121211506717</v>
      </c>
      <c r="U19" s="0" t="n">
        <v>0.817484611731419</v>
      </c>
      <c r="V19" s="0" t="n">
        <v>0.0984969209314215</v>
      </c>
      <c r="Y19" s="0" t="n">
        <v>0.794735850573278</v>
      </c>
      <c r="Z19" s="0" t="n">
        <v>0.0963101264012841</v>
      </c>
      <c r="AA19" s="0" t="n">
        <v>0.793838957332774</v>
      </c>
      <c r="AB19" s="0" t="n">
        <v>0.0958060551781717</v>
      </c>
      <c r="AC19" s="0" t="n">
        <v>0.797169337164634</v>
      </c>
      <c r="AD19" s="0" t="n">
        <v>0.0968690232559517</v>
      </c>
      <c r="AE19" s="0" t="n">
        <v>0.767132817810598</v>
      </c>
      <c r="AF19" s="0" t="n">
        <v>0.093915914412087</v>
      </c>
      <c r="AG19" s="0" t="n">
        <v>0.800672429184557</v>
      </c>
      <c r="AH19" s="0" t="n">
        <v>0.0975544188058496</v>
      </c>
      <c r="AI19" s="0" t="n">
        <v>0.802565302055079</v>
      </c>
      <c r="AJ19" s="0" t="n">
        <v>0.095619559164038</v>
      </c>
      <c r="AK19" s="0" t="n">
        <v>0.77425693611002</v>
      </c>
      <c r="AL19" s="0" t="n">
        <v>0.0950639249254371</v>
      </c>
      <c r="AM19" s="0" t="n">
        <v>0.800171909455358</v>
      </c>
      <c r="AN19" s="0" t="n">
        <v>0.0965053257695054</v>
      </c>
      <c r="AO19" s="0" t="n">
        <v>0.799039673631488</v>
      </c>
      <c r="AP19" s="0" t="n">
        <v>0.0966954600205859</v>
      </c>
    </row>
    <row r="20" customFormat="false" ht="15" hidden="false" customHeight="false" outlineLevel="0" collapsed="false">
      <c r="E20" s="0" t="n">
        <v>0.751549594938672</v>
      </c>
      <c r="F20" s="0" t="n">
        <v>0.0923998108910714</v>
      </c>
      <c r="G20" s="0" t="n">
        <v>0.768858142264211</v>
      </c>
      <c r="H20" s="0" t="n">
        <v>0.0940948605580574</v>
      </c>
      <c r="I20" s="0" t="n">
        <v>0.786337729617666</v>
      </c>
      <c r="J20" s="0" t="n">
        <v>0.0957925403908685</v>
      </c>
      <c r="K20" s="0" t="n">
        <v>0.803990047182518</v>
      </c>
      <c r="L20" s="0" t="n">
        <v>0.097492854470666</v>
      </c>
      <c r="M20" s="0" t="n">
        <v>0.821816801844259</v>
      </c>
      <c r="N20" s="0" t="n">
        <v>0.0991958068849432</v>
      </c>
      <c r="O20" s="0" t="n">
        <v>0.839819717355447</v>
      </c>
      <c r="P20" s="0" t="n">
        <v>0.100901401727536</v>
      </c>
      <c r="Q20" s="0" t="n">
        <v>0.858000534502376</v>
      </c>
      <c r="R20" s="0" t="n">
        <v>0.102609643098633</v>
      </c>
      <c r="S20" s="0" t="n">
        <v>0.817484611731419</v>
      </c>
      <c r="T20" s="0" t="n">
        <v>0.0986758362475628</v>
      </c>
      <c r="U20" s="0" t="n">
        <v>0.821309151947653</v>
      </c>
      <c r="V20" s="0" t="n">
        <v>0.0988600675183267</v>
      </c>
      <c r="Y20" s="0" t="n">
        <v>0.796732817867984</v>
      </c>
      <c r="Z20" s="0" t="n">
        <v>0.0962464908082961</v>
      </c>
      <c r="AA20" s="0" t="n">
        <v>0.795804541483305</v>
      </c>
      <c r="AB20" s="0" t="n">
        <v>0.0957346189208873</v>
      </c>
      <c r="AC20" s="0" t="n">
        <v>0.799169822544521</v>
      </c>
      <c r="AD20" s="0" t="n">
        <v>0.0967703571872465</v>
      </c>
      <c r="AE20" s="0" t="n">
        <v>0.769281199863541</v>
      </c>
      <c r="AF20" s="0" t="n">
        <v>0.093835520575765</v>
      </c>
      <c r="AG20" s="0" t="n">
        <v>0.802655364208109</v>
      </c>
      <c r="AH20" s="0" t="n">
        <v>0.0974847583135198</v>
      </c>
      <c r="AI20" s="0" t="n">
        <v>0.804637670850868</v>
      </c>
      <c r="AJ20" s="0" t="n">
        <v>0.0955342225686993</v>
      </c>
      <c r="AK20" s="0" t="n">
        <v>0.776219010688423</v>
      </c>
      <c r="AL20" s="0" t="n">
        <v>0.0949670509422569</v>
      </c>
      <c r="AM20" s="0" t="n">
        <v>0.802325070149054</v>
      </c>
      <c r="AN20" s="0" t="n">
        <v>0.0964170414500764</v>
      </c>
      <c r="AO20" s="0" t="n">
        <v>0.800285422435769</v>
      </c>
      <c r="AP20" s="0" t="n">
        <v>0.0966450434511532</v>
      </c>
    </row>
    <row r="21" customFormat="false" ht="15" hidden="false" customHeight="false" outlineLevel="0" collapsed="false">
      <c r="E21" s="0" t="n">
        <v>0.751700963768814</v>
      </c>
      <c r="F21" s="0" t="n">
        <v>0.0923779413521095</v>
      </c>
      <c r="G21" s="0" t="n">
        <v>0.769013691091624</v>
      </c>
      <c r="H21" s="0" t="n">
        <v>0.0940725727958849</v>
      </c>
      <c r="I21" s="0" t="n">
        <v>0.786497526355385</v>
      </c>
      <c r="J21" s="0" t="n">
        <v>0.0957698331596489</v>
      </c>
      <c r="K21" s="0" t="n">
        <v>0.804154160678422</v>
      </c>
      <c r="L21" s="0" t="n">
        <v>0.0974697265217027</v>
      </c>
      <c r="M21" s="0" t="n">
        <v>0.821985301892926</v>
      </c>
      <c r="N21" s="0" t="n">
        <v>0.0991722569666734</v>
      </c>
      <c r="O21" s="0" t="n">
        <v>0.839992674710148</v>
      </c>
      <c r="P21" s="0" t="n">
        <v>0.100877428585525</v>
      </c>
      <c r="Q21" s="0" t="n">
        <v>0.858178020887213</v>
      </c>
      <c r="R21" s="0" t="n">
        <v>0.102585245475568</v>
      </c>
      <c r="S21" s="0" t="n">
        <v>0.821309151947653</v>
      </c>
      <c r="T21" s="0" t="n">
        <v>0.0990396717917015</v>
      </c>
      <c r="U21" s="0" t="n">
        <v>0.825141740159326</v>
      </c>
      <c r="V21" s="0" t="n">
        <v>0.0992233341556793</v>
      </c>
      <c r="Y21" s="0" t="n">
        <v>0.799412568008074</v>
      </c>
      <c r="Z21" s="0" t="n">
        <v>0.096261770421924</v>
      </c>
      <c r="AA21" s="0" t="n">
        <v>0.798442466293065</v>
      </c>
      <c r="AB21" s="0" t="n">
        <v>0.0957387111562748</v>
      </c>
      <c r="AC21" s="0" t="n">
        <v>0.801855511644742</v>
      </c>
      <c r="AD21" s="0" t="n">
        <v>0.09674200326576</v>
      </c>
      <c r="AE21" s="0" t="n">
        <v>0.772164306683782</v>
      </c>
      <c r="AF21" s="0" t="n">
        <v>0.0938383064698623</v>
      </c>
      <c r="AG21" s="0" t="n">
        <v>0.805316372689917</v>
      </c>
      <c r="AH21" s="0" t="n">
        <v>0.0974925424290409</v>
      </c>
      <c r="AI21" s="0" t="n">
        <v>0.807419536602064</v>
      </c>
      <c r="AJ21" s="0" t="n">
        <v>0.0955244296976248</v>
      </c>
      <c r="AK21" s="0" t="n">
        <v>0.778852869882617</v>
      </c>
      <c r="AL21" s="0" t="n">
        <v>0.094940616163436</v>
      </c>
      <c r="AM21" s="0" t="n">
        <v>0.805215112643498</v>
      </c>
      <c r="AN21" s="0" t="n">
        <v>0.0964088040595844</v>
      </c>
      <c r="AO21" s="0" t="n">
        <v>0.801957413853515</v>
      </c>
      <c r="AP21" s="0" t="n">
        <v>0.0966414914937366</v>
      </c>
    </row>
    <row r="22" customFormat="false" ht="15" hidden="false" customHeight="false" outlineLevel="0" collapsed="false">
      <c r="E22" s="0" t="n">
        <v>0.75190467194448</v>
      </c>
      <c r="F22" s="0" t="n">
        <v>0.0923587725408889</v>
      </c>
      <c r="G22" s="0" t="n">
        <v>0.769223024597272</v>
      </c>
      <c r="H22" s="0" t="n">
        <v>0.0940530374089542</v>
      </c>
      <c r="I22" s="0" t="n">
        <v>0.786712576586583</v>
      </c>
      <c r="J22" s="0" t="n">
        <v>0.0957499301050234</v>
      </c>
      <c r="K22" s="0" t="n">
        <v>0.804375020288828</v>
      </c>
      <c r="L22" s="0" t="n">
        <v>0.0974494547048907</v>
      </c>
      <c r="M22" s="0" t="n">
        <v>0.822212064810241</v>
      </c>
      <c r="N22" s="0" t="n">
        <v>0.099151615290671</v>
      </c>
      <c r="O22" s="0" t="n">
        <v>0.840225436152256</v>
      </c>
      <c r="P22" s="0" t="n">
        <v>0.100856415950811</v>
      </c>
      <c r="Q22" s="0" t="n">
        <v>0.85841687737852</v>
      </c>
      <c r="R22" s="0" t="n">
        <v>0.102563860780099</v>
      </c>
      <c r="S22" s="0" t="n">
        <v>0.825141740159326</v>
      </c>
      <c r="T22" s="0" t="n">
        <v>0.0994036278229744</v>
      </c>
      <c r="U22" s="0" t="n">
        <v>0.828982393301867</v>
      </c>
      <c r="V22" s="0" t="n">
        <v>0.099586720883166</v>
      </c>
      <c r="Y22" s="0" t="n">
        <v>0.802672119698484</v>
      </c>
      <c r="Z22" s="0" t="n">
        <v>0.096355378055185</v>
      </c>
      <c r="AA22" s="0" t="n">
        <v>0.801651357790983</v>
      </c>
      <c r="AB22" s="0" t="n">
        <v>0.0958181746220233</v>
      </c>
      <c r="AC22" s="0" t="n">
        <v>0.80512319493933</v>
      </c>
      <c r="AD22" s="0" t="n">
        <v>0.0967850511167937</v>
      </c>
      <c r="AE22" s="0" t="n">
        <v>0.775671342093084</v>
      </c>
      <c r="AF22" s="0" t="n">
        <v>0.0939241650340311</v>
      </c>
      <c r="AG22" s="0" t="n">
        <v>0.808553193566338</v>
      </c>
      <c r="AH22" s="0" t="n">
        <v>0.0975774720132188</v>
      </c>
      <c r="AI22" s="0" t="n">
        <v>0.810803993767937</v>
      </c>
      <c r="AJ22" s="0" t="n">
        <v>0.0955905568853579</v>
      </c>
      <c r="AK22" s="0" t="n">
        <v>0.782057295960856</v>
      </c>
      <c r="AL22" s="0" t="n">
        <v>0.0949856364626998</v>
      </c>
      <c r="AM22" s="0" t="n">
        <v>0.808730974226382</v>
      </c>
      <c r="AN22" s="0" t="n">
        <v>0.0964809301563264</v>
      </c>
      <c r="AO22" s="0" t="n">
        <v>0.803991394192204</v>
      </c>
      <c r="AP22" s="0" t="n">
        <v>0.0966849406480677</v>
      </c>
    </row>
    <row r="23" customFormat="false" ht="15" hidden="false" customHeight="false" outlineLevel="0" collapsed="false">
      <c r="E23" s="0" t="n">
        <v>0.752152891074721</v>
      </c>
      <c r="F23" s="0" t="n">
        <v>0.0923430411040748</v>
      </c>
      <c r="G23" s="0" t="n">
        <v>0.769478098211927</v>
      </c>
      <c r="H23" s="0" t="n">
        <v>0.0940370051312296</v>
      </c>
      <c r="I23" s="0" t="n">
        <v>0.786974616051475</v>
      </c>
      <c r="J23" s="0" t="n">
        <v>0.0957335960902196</v>
      </c>
      <c r="K23" s="0" t="n">
        <v>0.804644138502768</v>
      </c>
      <c r="L23" s="0" t="n">
        <v>0.0974328180547816</v>
      </c>
      <c r="M23" s="0" t="n">
        <v>0.822488376224462</v>
      </c>
      <c r="N23" s="0" t="n">
        <v>0.0991346751049686</v>
      </c>
      <c r="O23" s="0" t="n">
        <v>0.840509056790085</v>
      </c>
      <c r="P23" s="0" t="n">
        <v>0.100839171327162</v>
      </c>
      <c r="Q23" s="0" t="n">
        <v>0.858707924855287</v>
      </c>
      <c r="R23" s="0" t="n">
        <v>0.102546310814078</v>
      </c>
      <c r="S23" s="0" t="n">
        <v>0.828982393301867</v>
      </c>
      <c r="T23" s="0" t="n">
        <v>0.0997677043812819</v>
      </c>
      <c r="U23" s="0" t="n">
        <v>0.832831128346344</v>
      </c>
      <c r="V23" s="0" t="n">
        <v>0.0999502277404871</v>
      </c>
      <c r="Y23" s="0" t="n">
        <v>0.806386210195729</v>
      </c>
      <c r="Z23" s="0" t="n">
        <v>0.0965237164192287</v>
      </c>
      <c r="AA23" s="0" t="n">
        <v>0.805307900076359</v>
      </c>
      <c r="AB23" s="0" t="n">
        <v>0.0959699555817076</v>
      </c>
      <c r="AC23" s="0" t="n">
        <v>0.80884729719181</v>
      </c>
      <c r="AD23" s="0" t="n">
        <v>0.096897846435574</v>
      </c>
      <c r="AE23" s="0" t="n">
        <v>0.779667532687435</v>
      </c>
      <c r="AF23" s="0" t="n">
        <v>0.0940897967718004</v>
      </c>
      <c r="AG23" s="0" t="n">
        <v>0.812241437626318</v>
      </c>
      <c r="AH23" s="0" t="n">
        <v>0.0977362832697626</v>
      </c>
      <c r="AI23" s="0" t="n">
        <v>0.81466097955763</v>
      </c>
      <c r="AJ23" s="0" t="n">
        <v>0.0957300629011587</v>
      </c>
      <c r="AK23" s="0" t="n">
        <v>0.785709144626016</v>
      </c>
      <c r="AL23" s="0" t="n">
        <v>0.0951003817351953</v>
      </c>
      <c r="AM23" s="0" t="n">
        <v>0.812737542308794</v>
      </c>
      <c r="AN23" s="0" t="n">
        <v>0.0966306479748533</v>
      </c>
      <c r="AO23" s="0" t="n">
        <v>0.806309198728091</v>
      </c>
      <c r="AP23" s="0" t="n">
        <v>0.0967737211875121</v>
      </c>
    </row>
    <row r="24" customFormat="false" ht="15" hidden="false" customHeight="false" outlineLevel="0" collapsed="false">
      <c r="E24" s="0" t="n">
        <v>0.752436082237563</v>
      </c>
      <c r="F24" s="0" t="n">
        <v>0.0923313515919616</v>
      </c>
      <c r="G24" s="0" t="n">
        <v>0.769769109599626</v>
      </c>
      <c r="H24" s="0" t="n">
        <v>0.0940250920741529</v>
      </c>
      <c r="I24" s="0" t="n">
        <v>0.787273574720381</v>
      </c>
      <c r="J24" s="0" t="n">
        <v>0.0957214588222661</v>
      </c>
      <c r="K24" s="0" t="n">
        <v>0.804951173258204</v>
      </c>
      <c r="L24" s="0" t="n">
        <v>0.097420455908509</v>
      </c>
      <c r="M24" s="0" t="n">
        <v>0.822803617642898</v>
      </c>
      <c r="N24" s="0" t="n">
        <v>0.0991220874114027</v>
      </c>
      <c r="O24" s="0" t="n">
        <v>0.840832637241581</v>
      </c>
      <c r="P24" s="0" t="n">
        <v>0.100826357415793</v>
      </c>
      <c r="Q24" s="0" t="n">
        <v>0.859039978526202</v>
      </c>
      <c r="R24" s="0" t="n">
        <v>0.10253327001286</v>
      </c>
      <c r="S24" s="0" t="n">
        <v>0.832831128346344</v>
      </c>
      <c r="T24" s="0" t="n">
        <v>0.100131901506538</v>
      </c>
      <c r="U24" s="0" t="n">
        <v>0.836687962299534</v>
      </c>
      <c r="V24" s="0" t="n">
        <v>0.100313854767355</v>
      </c>
      <c r="Y24" s="0" t="n">
        <v>0.810412109084887</v>
      </c>
      <c r="Z24" s="0" t="n">
        <v>0.0967603163651302</v>
      </c>
      <c r="AA24" s="0" t="n">
        <v>0.809271574279779</v>
      </c>
      <c r="AB24" s="0" t="n">
        <v>0.0961882211781667</v>
      </c>
      <c r="AC24" s="0" t="n">
        <v>0.81288470324112</v>
      </c>
      <c r="AD24" s="0" t="n">
        <v>0.0970760545612565</v>
      </c>
      <c r="AE24" s="0" t="n">
        <v>0.783999307103384</v>
      </c>
      <c r="AF24" s="0" t="n">
        <v>0.0943288365483751</v>
      </c>
      <c r="AG24" s="0" t="n">
        <v>0.816239367719026</v>
      </c>
      <c r="AH24" s="0" t="n">
        <v>0.0979628731711457</v>
      </c>
      <c r="AI24" s="0" t="n">
        <v>0.818842272170265</v>
      </c>
      <c r="AJ24" s="0" t="n">
        <v>0.0959375866070759</v>
      </c>
      <c r="AK24" s="0" t="n">
        <v>0.789668077381875</v>
      </c>
      <c r="AL24" s="0" t="n">
        <v>0.0952804423844503</v>
      </c>
      <c r="AM24" s="0" t="n">
        <v>0.817080846726236</v>
      </c>
      <c r="AN24" s="0" t="n">
        <v>0.0968522039433619</v>
      </c>
      <c r="AO24" s="0" t="n">
        <v>0.808821755532701</v>
      </c>
      <c r="AP24" s="0" t="n">
        <v>0.0969044213257276</v>
      </c>
    </row>
    <row r="25" customFormat="false" ht="15" hidden="false" customHeight="false" outlineLevel="0" collapsed="false">
      <c r="E25" s="0" t="n">
        <v>0.752743362555434</v>
      </c>
      <c r="F25" s="0" t="n">
        <v>0.0923241532259442</v>
      </c>
      <c r="G25" s="0" t="n">
        <v>0.77008487535594</v>
      </c>
      <c r="H25" s="0" t="n">
        <v>0.0940177560498268</v>
      </c>
      <c r="I25" s="0" t="n">
        <v>0.787597963779311</v>
      </c>
      <c r="J25" s="0" t="n">
        <v>0.0957139847295637</v>
      </c>
      <c r="K25" s="0" t="n">
        <v>0.80528432538167</v>
      </c>
      <c r="L25" s="0" t="n">
        <v>0.0974128433364215</v>
      </c>
      <c r="M25" s="0" t="n">
        <v>0.823145674514627</v>
      </c>
      <c r="N25" s="0" t="n">
        <v>0.0991143359479778</v>
      </c>
      <c r="O25" s="0" t="n">
        <v>0.841183742491457</v>
      </c>
      <c r="P25" s="0" t="n">
        <v>0.100818466648133</v>
      </c>
      <c r="Q25" s="0" t="n">
        <v>0.859400277754912</v>
      </c>
      <c r="R25" s="0" t="n">
        <v>0.10252523952712</v>
      </c>
      <c r="S25" s="0" t="n">
        <v>0.836687962299534</v>
      </c>
      <c r="T25" s="0" t="n">
        <v>0.100496219238669</v>
      </c>
      <c r="U25" s="0" t="n">
        <v>0.840552912204004</v>
      </c>
      <c r="V25" s="0" t="n">
        <v>0.100677602003495</v>
      </c>
      <c r="Y25" s="0" t="n">
        <v>0.814595103329397</v>
      </c>
      <c r="Z25" s="0" t="n">
        <v>0.0970560854896552</v>
      </c>
      <c r="AA25" s="0" t="n">
        <v>0.81339005862446</v>
      </c>
      <c r="AB25" s="0" t="n">
        <v>0.0964645835869336</v>
      </c>
      <c r="AC25" s="0" t="n">
        <v>0.817080257836989</v>
      </c>
      <c r="AD25" s="0" t="n">
        <v>0.0973128270555114</v>
      </c>
      <c r="AE25" s="0" t="n">
        <v>0.788500197679412</v>
      </c>
      <c r="AF25" s="0" t="n">
        <v>0.0946320981991965</v>
      </c>
      <c r="AG25" s="0" t="n">
        <v>0.820393345633062</v>
      </c>
      <c r="AH25" s="0" t="n">
        <v>0.098248533994531</v>
      </c>
      <c r="AI25" s="0" t="n">
        <v>0.823187186875635</v>
      </c>
      <c r="AJ25" s="0" t="n">
        <v>0.0962051529834715</v>
      </c>
      <c r="AK25" s="0" t="n">
        <v>0.79378195466282</v>
      </c>
      <c r="AL25" s="0" t="n">
        <v>0.0955188987806932</v>
      </c>
      <c r="AM25" s="0" t="n">
        <v>0.821593976725699</v>
      </c>
      <c r="AN25" s="0" t="n">
        <v>0.0971370837902325</v>
      </c>
      <c r="AO25" s="0" t="n">
        <v>0.811432508457091</v>
      </c>
      <c r="AP25" s="0" t="n">
        <v>0.0970720183297003</v>
      </c>
    </row>
    <row r="26" customFormat="false" ht="15" hidden="false" customHeight="false" outlineLevel="0" collapsed="false">
      <c r="E26" s="0" t="n">
        <v>0.753062923418044</v>
      </c>
      <c r="F26" s="0" t="n">
        <v>0.092321722635192</v>
      </c>
      <c r="G26" s="0" t="n">
        <v>0.770413260779937</v>
      </c>
      <c r="H26" s="0" t="n">
        <v>0.094015278977552</v>
      </c>
      <c r="I26" s="0" t="n">
        <v>0.787935317138651</v>
      </c>
      <c r="J26" s="0" t="n">
        <v>0.0957114610373035</v>
      </c>
      <c r="K26" s="0" t="n">
        <v>0.805630792023896</v>
      </c>
      <c r="L26" s="0" t="n">
        <v>0.0974102728853951</v>
      </c>
      <c r="M26" s="0" t="n">
        <v>0.823501401785898</v>
      </c>
      <c r="N26" s="0" t="n">
        <v>0.0991117185990861</v>
      </c>
      <c r="O26" s="0" t="n">
        <v>0.841548879761864</v>
      </c>
      <c r="P26" s="0" t="n">
        <v>0.100815802261958</v>
      </c>
      <c r="Q26" s="0" t="n">
        <v>0.859774976444114</v>
      </c>
      <c r="R26" s="0" t="n">
        <v>0.102522527963922</v>
      </c>
      <c r="S26" s="0" t="n">
        <v>0.840552912204004</v>
      </c>
      <c r="T26" s="0" t="n">
        <v>0.100860657617615</v>
      </c>
      <c r="U26" s="0" t="n">
        <v>0.844425995138184</v>
      </c>
      <c r="V26" s="0" t="n">
        <v>0.101041469488648</v>
      </c>
      <c r="Y26" s="0" t="n">
        <v>0.818774442806293</v>
      </c>
      <c r="Z26" s="0" t="n">
        <v>0.0973996575512175</v>
      </c>
      <c r="AA26" s="0" t="n">
        <v>0.817505082066709</v>
      </c>
      <c r="AB26" s="0" t="n">
        <v>0.0967884223556251</v>
      </c>
      <c r="AC26" s="0" t="n">
        <v>0.821272728169192</v>
      </c>
      <c r="AD26" s="0" t="n">
        <v>0.0975990648841681</v>
      </c>
      <c r="AE26" s="0" t="n">
        <v>0.792997237714813</v>
      </c>
      <c r="AF26" s="0" t="n">
        <v>0.0949879275490946</v>
      </c>
      <c r="AG26" s="0" t="n">
        <v>0.824543736326769</v>
      </c>
      <c r="AH26" s="0" t="n">
        <v>0.0985822879546762</v>
      </c>
      <c r="AI26" s="0" t="n">
        <v>0.82752875103827</v>
      </c>
      <c r="AJ26" s="0" t="n">
        <v>0.0965224796045538</v>
      </c>
      <c r="AK26" s="0" t="n">
        <v>0.797892682472033</v>
      </c>
      <c r="AL26" s="0" t="n">
        <v>0.0958065871783442</v>
      </c>
      <c r="AM26" s="0" t="n">
        <v>0.826103495252296</v>
      </c>
      <c r="AN26" s="0" t="n">
        <v>0.0974743397427122</v>
      </c>
      <c r="AO26" s="0" t="n">
        <v>0.814041127730504</v>
      </c>
      <c r="AP26" s="0" t="n">
        <v>0.0972700715405567</v>
      </c>
    </row>
    <row r="27" customFormat="false" ht="15" hidden="false" customHeight="false" outlineLevel="0" collapsed="false">
      <c r="E27" s="0" t="n">
        <v>0.753382484280654</v>
      </c>
      <c r="F27" s="0" t="n">
        <v>0.0923241532259442</v>
      </c>
      <c r="G27" s="0" t="n">
        <v>0.770741646203935</v>
      </c>
      <c r="H27" s="0" t="n">
        <v>0.0940177560498268</v>
      </c>
      <c r="I27" s="0" t="n">
        <v>0.78827267049799</v>
      </c>
      <c r="J27" s="0" t="n">
        <v>0.0957139847295637</v>
      </c>
      <c r="K27" s="0" t="n">
        <v>0.805977258666123</v>
      </c>
      <c r="L27" s="0" t="n">
        <v>0.0974128433364215</v>
      </c>
      <c r="M27" s="0" t="n">
        <v>0.823857129057168</v>
      </c>
      <c r="N27" s="0" t="n">
        <v>0.0991143359479778</v>
      </c>
      <c r="O27" s="0" t="n">
        <v>0.841914017032271</v>
      </c>
      <c r="P27" s="0" t="n">
        <v>0.100818466648133</v>
      </c>
      <c r="Q27" s="0" t="n">
        <v>0.860149675133317</v>
      </c>
      <c r="R27" s="0" t="n">
        <v>0.10252523952712</v>
      </c>
      <c r="S27" s="0" t="n">
        <v>0.844425995138184</v>
      </c>
      <c r="T27" s="0" t="n">
        <v>0.101225216683329</v>
      </c>
      <c r="U27" s="0" t="n">
        <v>0.84830722821644</v>
      </c>
      <c r="V27" s="0" t="n">
        <v>0.101405457262565</v>
      </c>
      <c r="Y27" s="0" t="n">
        <v>0.822789517843278</v>
      </c>
      <c r="Z27" s="0" t="n">
        <v>0.0977778292681686</v>
      </c>
      <c r="AA27" s="0" t="n">
        <v>0.821458506563371</v>
      </c>
      <c r="AB27" s="0" t="n">
        <v>0.0971472925419713</v>
      </c>
      <c r="AC27" s="0" t="n">
        <v>0.825300999954026</v>
      </c>
      <c r="AD27" s="0" t="n">
        <v>0.0979237680879954</v>
      </c>
      <c r="AE27" s="0" t="n">
        <v>0.797317608482993</v>
      </c>
      <c r="AF27" s="0" t="n">
        <v>0.0953826502757043</v>
      </c>
      <c r="AG27" s="0" t="n">
        <v>0.828531042613353</v>
      </c>
      <c r="AH27" s="0" t="n">
        <v>0.0989513090740644</v>
      </c>
      <c r="AI27" s="0" t="n">
        <v>0.831700120782177</v>
      </c>
      <c r="AJ27" s="0" t="n">
        <v>0.0968773717862334</v>
      </c>
      <c r="AK27" s="0" t="n">
        <v>0.80184228784513</v>
      </c>
      <c r="AL27" s="0" t="n">
        <v>0.0961324518736191</v>
      </c>
      <c r="AM27" s="0" t="n">
        <v>0.830436104038018</v>
      </c>
      <c r="AN27" s="0" t="n">
        <v>0.0978510112436826</v>
      </c>
      <c r="AO27" s="0" t="n">
        <v>0.816547365577193</v>
      </c>
      <c r="AP27" s="0" t="n">
        <v>0.0974909698844734</v>
      </c>
    </row>
    <row r="28" customFormat="false" ht="15" hidden="false" customHeight="false" outlineLevel="0" collapsed="false">
      <c r="E28" s="0" t="n">
        <v>0.753689764598525</v>
      </c>
      <c r="F28" s="0" t="n">
        <v>0.0923313515919616</v>
      </c>
      <c r="G28" s="0" t="n">
        <v>0.771057411960249</v>
      </c>
      <c r="H28" s="0" t="n">
        <v>0.0940250920741529</v>
      </c>
      <c r="I28" s="0" t="n">
        <v>0.78859705955692</v>
      </c>
      <c r="J28" s="0" t="n">
        <v>0.0957214588222661</v>
      </c>
      <c r="K28" s="0" t="n">
        <v>0.806310410789589</v>
      </c>
      <c r="L28" s="0" t="n">
        <v>0.097420455908509</v>
      </c>
      <c r="M28" s="0" t="n">
        <v>0.824199185928897</v>
      </c>
      <c r="N28" s="0" t="n">
        <v>0.0991220874114027</v>
      </c>
      <c r="O28" s="0" t="n">
        <v>0.842265122282148</v>
      </c>
      <c r="P28" s="0" t="n">
        <v>0.100826357415793</v>
      </c>
      <c r="Q28" s="0" t="n">
        <v>0.860509974362026</v>
      </c>
      <c r="R28" s="0" t="n">
        <v>0.10253327001286</v>
      </c>
      <c r="S28" s="0" t="n">
        <v>0.84830722821644</v>
      </c>
      <c r="T28" s="0" t="n">
        <v>0.101589896475777</v>
      </c>
      <c r="U28" s="0" t="n">
        <v>0.852196628589154</v>
      </c>
      <c r="V28" s="0" t="n">
        <v>0.101769565365012</v>
      </c>
      <c r="Y28" s="0" t="n">
        <v>0.826486031358361</v>
      </c>
      <c r="Z28" s="0" t="n">
        <v>0.0981760677135072</v>
      </c>
      <c r="AA28" s="0" t="n">
        <v>0.825098404228146</v>
      </c>
      <c r="AB28" s="0" t="n">
        <v>0.0975274029659676</v>
      </c>
      <c r="AC28" s="0" t="n">
        <v>0.829010268965882</v>
      </c>
      <c r="AD28" s="0" t="n">
        <v>0.0982744585049657</v>
      </c>
      <c r="AE28" s="0" t="n">
        <v>0.801295280558225</v>
      </c>
      <c r="AF28" s="0" t="n">
        <v>0.0958010974060049</v>
      </c>
      <c r="AG28" s="0" t="n">
        <v>0.832202034548328</v>
      </c>
      <c r="AH28" s="0" t="n">
        <v>0.0993414160780268</v>
      </c>
      <c r="AI28" s="0" t="n">
        <v>0.835540992707427</v>
      </c>
      <c r="AJ28" s="0" t="n">
        <v>0.097256191220994</v>
      </c>
      <c r="AK28" s="0" t="n">
        <v>0.805478989662586</v>
      </c>
      <c r="AL28" s="0" t="n">
        <v>0.0964839700690255</v>
      </c>
      <c r="AM28" s="0" t="n">
        <v>0.834425303356983</v>
      </c>
      <c r="AN28" s="0" t="n">
        <v>0.0982526230186012</v>
      </c>
      <c r="AO28" s="0" t="n">
        <v>0.818854908682225</v>
      </c>
      <c r="AP28" s="0" t="n">
        <v>0.0977262243619746</v>
      </c>
    </row>
    <row r="29" customFormat="false" ht="15" hidden="false" customHeight="false" outlineLevel="0" collapsed="false">
      <c r="E29" s="0" t="n">
        <v>0.753972955761367</v>
      </c>
      <c r="F29" s="0" t="n">
        <v>0.0923430411040748</v>
      </c>
      <c r="G29" s="0" t="n">
        <v>0.771348423347947</v>
      </c>
      <c r="H29" s="0" t="n">
        <v>0.0940370051312296</v>
      </c>
      <c r="I29" s="0" t="n">
        <v>0.788896018225826</v>
      </c>
      <c r="J29" s="0" t="n">
        <v>0.0957335960902196</v>
      </c>
      <c r="K29" s="0" t="n">
        <v>0.806617445545025</v>
      </c>
      <c r="L29" s="0" t="n">
        <v>0.0974328180547816</v>
      </c>
      <c r="M29" s="0" t="n">
        <v>0.824514427347333</v>
      </c>
      <c r="N29" s="0" t="n">
        <v>0.0991346751049686</v>
      </c>
      <c r="O29" s="0" t="n">
        <v>0.842588702733643</v>
      </c>
      <c r="P29" s="0" t="n">
        <v>0.100839171327162</v>
      </c>
      <c r="Q29" s="0" t="n">
        <v>0.860842028032942</v>
      </c>
      <c r="R29" s="0" t="n">
        <v>0.102546310814078</v>
      </c>
      <c r="S29" s="0" t="n">
        <v>0.852196628589154</v>
      </c>
      <c r="T29" s="0" t="n">
        <v>0.10195469703494</v>
      </c>
      <c r="U29" s="0" t="n">
        <v>0.856094213442796</v>
      </c>
      <c r="V29" s="0" t="n">
        <v>0.102133793835767</v>
      </c>
      <c r="Y29" s="0" t="n">
        <v>0.829721928410186</v>
      </c>
      <c r="Z29" s="0" t="n">
        <v>0.0985790688071138</v>
      </c>
      <c r="AA29" s="0" t="n">
        <v>0.828284895835055</v>
      </c>
      <c r="AB29" s="0" t="n">
        <v>0.0979141461971883</v>
      </c>
      <c r="AC29" s="0" t="n">
        <v>0.832257990076815</v>
      </c>
      <c r="AD29" s="0" t="n">
        <v>0.0986376592990245</v>
      </c>
      <c r="AE29" s="0" t="n">
        <v>0.804777394233361</v>
      </c>
      <c r="AF29" s="0" t="n">
        <v>0.0962271882514468</v>
      </c>
      <c r="AG29" s="0" t="n">
        <v>0.835415637970348</v>
      </c>
      <c r="AH29" s="0" t="n">
        <v>0.0997376173731759</v>
      </c>
      <c r="AI29" s="0" t="n">
        <v>0.838903764259921</v>
      </c>
      <c r="AJ29" s="0" t="n">
        <v>0.0976443800904024</v>
      </c>
      <c r="AK29" s="0" t="n">
        <v>0.808663031513042</v>
      </c>
      <c r="AL29" s="0" t="n">
        <v>0.0968476331174476</v>
      </c>
      <c r="AM29" s="0" t="n">
        <v>0.837917790516533</v>
      </c>
      <c r="AN29" s="0" t="n">
        <v>0.0986637413521843</v>
      </c>
      <c r="AO29" s="0" t="n">
        <v>0.820875079458157</v>
      </c>
      <c r="AP29" s="0" t="n">
        <v>0.0979667942754224</v>
      </c>
    </row>
    <row r="30" customFormat="false" ht="15" hidden="false" customHeight="false" outlineLevel="0" collapsed="false">
      <c r="E30" s="0" t="n">
        <v>0.754221174891607</v>
      </c>
      <c r="F30" s="0" t="n">
        <v>0.0923587725408889</v>
      </c>
      <c r="G30" s="0" t="n">
        <v>0.771603496962603</v>
      </c>
      <c r="H30" s="0" t="n">
        <v>0.0940530374089542</v>
      </c>
      <c r="I30" s="0" t="n">
        <v>0.789158057690718</v>
      </c>
      <c r="J30" s="0" t="n">
        <v>0.0957499301050234</v>
      </c>
      <c r="K30" s="0" t="n">
        <v>0.806886563758965</v>
      </c>
      <c r="L30" s="0" t="n">
        <v>0.0974494547048907</v>
      </c>
      <c r="M30" s="0" t="n">
        <v>0.824790738761554</v>
      </c>
      <c r="N30" s="0" t="n">
        <v>0.099151615290671</v>
      </c>
      <c r="O30" s="0" t="n">
        <v>0.842872323371473</v>
      </c>
      <c r="P30" s="0" t="n">
        <v>0.100856415950811</v>
      </c>
      <c r="Q30" s="0" t="n">
        <v>0.861133075509709</v>
      </c>
      <c r="R30" s="0" t="n">
        <v>0.102563860780099</v>
      </c>
      <c r="S30" s="0" t="n">
        <v>0.856094213442796</v>
      </c>
      <c r="T30" s="0" t="n">
        <v>0.10231961840081</v>
      </c>
      <c r="U30" s="0" t="n">
        <v>0.860000000000003</v>
      </c>
      <c r="V30" s="0" t="n">
        <v>0.102498142714622</v>
      </c>
      <c r="Y30" s="0" t="n">
        <v>0.832372855289764</v>
      </c>
      <c r="Z30" s="0" t="n">
        <v>0.0989713454429665</v>
      </c>
      <c r="AA30" s="0" t="n">
        <v>0.830895526298649</v>
      </c>
      <c r="AB30" s="0" t="n">
        <v>0.0982926599101456</v>
      </c>
      <c r="AC30" s="0" t="n">
        <v>0.834919355185875</v>
      </c>
      <c r="AD30" s="0" t="n">
        <v>0.0989994128673414</v>
      </c>
      <c r="AE30" s="0" t="n">
        <v>0.807630133832657</v>
      </c>
      <c r="AF30" s="0" t="n">
        <v>0.0966445483797944</v>
      </c>
      <c r="AG30" s="0" t="n">
        <v>0.838048355902115</v>
      </c>
      <c r="AH30" s="0" t="n">
        <v>0.100124687165931</v>
      </c>
      <c r="AI30" s="0" t="n">
        <v>0.841659206014758</v>
      </c>
      <c r="AJ30" s="0" t="n">
        <v>0.0980270205139058</v>
      </c>
      <c r="AK30" s="0" t="n">
        <v>0.811272052453817</v>
      </c>
      <c r="AL30" s="0" t="n">
        <v>0.0972094656518792</v>
      </c>
      <c r="AM30" s="0" t="n">
        <v>0.840779351193736</v>
      </c>
      <c r="AN30" s="0" t="n">
        <v>0.0990685671974302</v>
      </c>
      <c r="AO30" s="0" t="n">
        <v>0.822530243874996</v>
      </c>
      <c r="AP30" s="0" t="n">
        <v>0.0982034346579561</v>
      </c>
    </row>
    <row r="31" customFormat="false" ht="15" hidden="false" customHeight="false" outlineLevel="0" collapsed="false">
      <c r="E31" s="0" t="n">
        <v>0.754424883067274</v>
      </c>
      <c r="F31" s="0" t="n">
        <v>0.0923779413521095</v>
      </c>
      <c r="G31" s="0" t="n">
        <v>0.77181283046825</v>
      </c>
      <c r="H31" s="0" t="n">
        <v>0.0940725727958849</v>
      </c>
      <c r="I31" s="0" t="n">
        <v>0.789373107921916</v>
      </c>
      <c r="J31" s="0" t="n">
        <v>0.0957698331596489</v>
      </c>
      <c r="K31" s="0" t="n">
        <v>0.807107423369371</v>
      </c>
      <c r="L31" s="0" t="n">
        <v>0.0974697265217027</v>
      </c>
      <c r="M31" s="0" t="n">
        <v>0.825017501678869</v>
      </c>
      <c r="N31" s="0" t="n">
        <v>0.0991722569666734</v>
      </c>
      <c r="O31" s="0" t="n">
        <v>0.843105084813581</v>
      </c>
      <c r="P31" s="0" t="n">
        <v>0.100877428585525</v>
      </c>
      <c r="Q31" s="0" t="n">
        <v>0.861371932001015</v>
      </c>
      <c r="R31" s="0" t="n">
        <v>0.102585245475568</v>
      </c>
      <c r="S31" s="0" t="n">
        <v>0.860000000000003</v>
      </c>
      <c r="T31" s="0" t="n">
        <v>0.102684660613393</v>
      </c>
      <c r="U31" s="0" t="n">
        <v>0.86</v>
      </c>
      <c r="V31" s="0" t="n">
        <v>0.102498142714621</v>
      </c>
      <c r="Y31" s="0" t="n">
        <v>0.834336938363769</v>
      </c>
      <c r="Z31" s="0" t="n">
        <v>0.0993378226499409</v>
      </c>
      <c r="AA31" s="0" t="n">
        <v>0.832829970554271</v>
      </c>
      <c r="AB31" s="0" t="n">
        <v>0.0986483980351235</v>
      </c>
      <c r="AC31" s="0" t="n">
        <v>0.836892089524432</v>
      </c>
      <c r="AD31" s="0" t="n">
        <v>0.0993458172231596</v>
      </c>
      <c r="AE31" s="0" t="n">
        <v>0.809743870173147</v>
      </c>
      <c r="AF31" s="0" t="n">
        <v>0.0970371388753733</v>
      </c>
      <c r="AG31" s="0" t="n">
        <v>0.839999014469957</v>
      </c>
      <c r="AH31" s="0" t="n">
        <v>0.100487750581228</v>
      </c>
      <c r="AI31" s="0" t="n">
        <v>0.843701427890572</v>
      </c>
      <c r="AJ31" s="0" t="n">
        <v>0.0983894078346164</v>
      </c>
      <c r="AK31" s="0" t="n">
        <v>0.813205789273312</v>
      </c>
      <c r="AL31" s="0" t="n">
        <v>0.0975555626509401</v>
      </c>
      <c r="AM31" s="0" t="n">
        <v>0.842900017216548</v>
      </c>
      <c r="AN31" s="0" t="n">
        <v>0.099451543324135</v>
      </c>
      <c r="AO31" s="0" t="n">
        <v>0.82375679489243</v>
      </c>
      <c r="AP31" s="0" t="n">
        <v>0.0984270515523843</v>
      </c>
    </row>
    <row r="32" customFormat="false" ht="15" hidden="false" customHeight="false" outlineLevel="0" collapsed="false">
      <c r="E32" s="0" t="n">
        <v>0.754576251897416</v>
      </c>
      <c r="F32" s="0" t="n">
        <v>0.0923998108910714</v>
      </c>
      <c r="G32" s="0" t="n">
        <v>0.771968379295664</v>
      </c>
      <c r="H32" s="0" t="n">
        <v>0.0940948605580574</v>
      </c>
      <c r="I32" s="0" t="n">
        <v>0.789532904659635</v>
      </c>
      <c r="J32" s="0" t="n">
        <v>0.0957925403908685</v>
      </c>
      <c r="K32" s="0" t="n">
        <v>0.807271536865275</v>
      </c>
      <c r="L32" s="0" t="n">
        <v>0.097492854470666</v>
      </c>
      <c r="M32" s="0" t="n">
        <v>0.825186001727536</v>
      </c>
      <c r="N32" s="0" t="n">
        <v>0.0991958068849432</v>
      </c>
      <c r="O32" s="0" t="n">
        <v>0.843278042168281</v>
      </c>
      <c r="P32" s="0" t="n">
        <v>0.100901401727536</v>
      </c>
      <c r="Q32" s="0" t="n">
        <v>0.861549418385853</v>
      </c>
      <c r="R32" s="0" t="n">
        <v>0.102609643098633</v>
      </c>
      <c r="S32" s="0" t="n">
        <v>0.86</v>
      </c>
      <c r="T32" s="0" t="n">
        <v>0.102684660613393</v>
      </c>
      <c r="U32" s="0" t="n">
        <v>0.86</v>
      </c>
      <c r="V32" s="0" t="n">
        <v>0.102871178512164</v>
      </c>
      <c r="Y32" s="0" t="n">
        <v>0.835538699021137</v>
      </c>
      <c r="Z32" s="0" t="n">
        <v>0.0996644169144958</v>
      </c>
      <c r="AA32" s="0" t="n">
        <v>0.834013888994026</v>
      </c>
      <c r="AB32" s="0" t="n">
        <v>0.0989676897554794</v>
      </c>
      <c r="AC32" s="0" t="n">
        <v>0.838100382018178</v>
      </c>
      <c r="AD32" s="0" t="n">
        <v>0.0996635602413509</v>
      </c>
      <c r="AE32" s="0" t="n">
        <v>0.811037373552664</v>
      </c>
      <c r="AF32" s="0" t="n">
        <v>0.0973898727056058</v>
      </c>
      <c r="AG32" s="0" t="n">
        <v>0.841192650959052</v>
      </c>
      <c r="AH32" s="0" t="n">
        <v>0.100812855295626</v>
      </c>
      <c r="AI32" s="0" t="n">
        <v>0.844951948445964</v>
      </c>
      <c r="AJ32" s="0" t="n">
        <v>0.0987176157110283</v>
      </c>
      <c r="AK32" s="0" t="n">
        <v>0.814389929550007</v>
      </c>
      <c r="AL32" s="0" t="n">
        <v>0.0978726238010497</v>
      </c>
      <c r="AM32" s="0" t="n">
        <v>0.844198292578996</v>
      </c>
      <c r="AN32" s="0" t="n">
        <v>0.0997979521745249</v>
      </c>
      <c r="AO32" s="0" t="n">
        <v>0.824507596842715</v>
      </c>
      <c r="AP32" s="0" t="n">
        <v>0.09862905148686</v>
      </c>
    </row>
    <row r="33" customFormat="false" ht="15" hidden="false" customHeight="false" outlineLevel="0" collapsed="false">
      <c r="E33" s="0" t="n">
        <v>0.75466946436278</v>
      </c>
      <c r="F33" s="0" t="n">
        <v>0.0924235407236567</v>
      </c>
      <c r="G33" s="0" t="n">
        <v>0.772064165790638</v>
      </c>
      <c r="H33" s="0" t="n">
        <v>0.0941190441892707</v>
      </c>
      <c r="I33" s="0" t="n">
        <v>0.78963130700486</v>
      </c>
      <c r="J33" s="0" t="n">
        <v>0.0958171791725209</v>
      </c>
      <c r="K33" s="0" t="n">
        <v>0.807372597457065</v>
      </c>
      <c r="L33" s="0" t="n">
        <v>0.0975179497576723</v>
      </c>
      <c r="M33" s="0" t="n">
        <v>0.82528976354518</v>
      </c>
      <c r="N33" s="0" t="n">
        <v>0.099221360035328</v>
      </c>
      <c r="O33" s="0" t="n">
        <v>0.843384548781428</v>
      </c>
      <c r="P33" s="0" t="n">
        <v>0.100927414102441</v>
      </c>
      <c r="Q33" s="0" t="n">
        <v>0.861658713961989</v>
      </c>
      <c r="R33" s="0" t="n">
        <v>0.102636116062321</v>
      </c>
      <c r="S33" s="0" t="s">
        <v>11</v>
      </c>
      <c r="T33" s="0" t="s">
        <v>11</v>
      </c>
      <c r="U33" s="0" t="n">
        <v>0.860000000000003</v>
      </c>
      <c r="V33" s="0" t="n">
        <v>0.102871178512165</v>
      </c>
      <c r="Y33" s="0" t="n">
        <v>0.835931954273761</v>
      </c>
      <c r="Z33" s="0" t="n">
        <v>0.0999385774022003</v>
      </c>
      <c r="AA33" s="0" t="n">
        <v>0.834401784296223</v>
      </c>
      <c r="AB33" s="0" t="n">
        <v>0.0992382648694608</v>
      </c>
      <c r="AC33" s="0" t="n">
        <v>0.838497798664196</v>
      </c>
      <c r="AD33" s="0" t="n">
        <v>0.0999404312359185</v>
      </c>
      <c r="AE33" s="0" t="n">
        <v>0.811460935361737</v>
      </c>
      <c r="AF33" s="0" t="n">
        <v>0.0976891945072115</v>
      </c>
      <c r="AG33" s="0" t="n">
        <v>0.841583394588525</v>
      </c>
      <c r="AH33" s="0" t="n">
        <v>0.10108750771727</v>
      </c>
      <c r="AI33" s="0" t="n">
        <v>0.845362710877292</v>
      </c>
      <c r="AJ33" s="0" t="n">
        <v>0.0989990312985121</v>
      </c>
      <c r="AK33" s="0" t="n">
        <v>0.814778967437141</v>
      </c>
      <c r="AL33" s="0" t="n">
        <v>0.0981484646200193</v>
      </c>
      <c r="AM33" s="0" t="n">
        <v>0.844624285286982</v>
      </c>
      <c r="AN33" s="0" t="n">
        <v>0.100094481450748</v>
      </c>
      <c r="AO33" s="0" t="n">
        <v>0.824753796827959</v>
      </c>
      <c r="AP33" s="0" t="n">
        <v>0.0988016717171842</v>
      </c>
    </row>
    <row r="34" customFormat="false" ht="15" hidden="false" customHeight="false" outlineLevel="0" collapsed="false">
      <c r="E34" s="0" t="n">
        <v>0.754700938360596</v>
      </c>
      <c r="F34" s="0" t="n">
        <v>0.0924482189257072</v>
      </c>
      <c r="G34" s="0" t="n">
        <v>0.77209650893189</v>
      </c>
      <c r="H34" s="0" t="n">
        <v>0.0941441943261394</v>
      </c>
      <c r="I34" s="0" t="n">
        <v>0.789664533410648</v>
      </c>
      <c r="J34" s="0" t="n">
        <v>0.0958428026500446</v>
      </c>
      <c r="K34" s="0" t="n">
        <v>0.807406721442875</v>
      </c>
      <c r="L34" s="0" t="n">
        <v>0.0975440479849155</v>
      </c>
      <c r="M34" s="0" t="n">
        <v>0.82532479962334</v>
      </c>
      <c r="N34" s="0" t="n">
        <v>0.0992479344245891</v>
      </c>
      <c r="O34" s="0" t="n">
        <v>0.843420511663609</v>
      </c>
      <c r="P34" s="0" t="n">
        <v>0.100954466069259</v>
      </c>
      <c r="Q34" s="0" t="n">
        <v>0.861695618561724</v>
      </c>
      <c r="R34" s="0" t="n">
        <v>0.102663647023381</v>
      </c>
      <c r="U34" s="0" t="n">
        <v>0.856094213442796</v>
      </c>
      <c r="V34" s="0" t="n">
        <v>0.102505442965853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</row>
    <row r="35" customFormat="false" ht="1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Q35" s="0" t="s">
        <v>21</v>
      </c>
      <c r="R35" s="0" t="s">
        <v>21</v>
      </c>
      <c r="U35" s="0" t="n">
        <v>0.852196628589154</v>
      </c>
      <c r="V35" s="0" t="n">
        <v>0.102139828704869</v>
      </c>
    </row>
    <row r="36" customFormat="false" ht="15" hidden="false" customHeight="false" outlineLevel="0" collapsed="false">
      <c r="U36" s="0" t="n">
        <v>0.84830722821644</v>
      </c>
      <c r="V36" s="0" t="n">
        <v>0.10177433568899</v>
      </c>
    </row>
    <row r="37" customFormat="false" ht="15" hidden="false" customHeight="false" outlineLevel="0" collapsed="false">
      <c r="U37" s="0" t="n">
        <v>0.844425995138184</v>
      </c>
      <c r="V37" s="0" t="n">
        <v>0.10140896387801</v>
      </c>
    </row>
    <row r="38" customFormat="false" ht="15" hidden="false" customHeight="false" outlineLevel="0" collapsed="false">
      <c r="U38" s="0" t="n">
        <v>0.840552912204004</v>
      </c>
      <c r="V38" s="0" t="n">
        <v>0.101043713231734</v>
      </c>
    </row>
    <row r="39" customFormat="false" ht="15" hidden="false" customHeight="false" outlineLevel="0" collapsed="false">
      <c r="U39" s="0" t="n">
        <v>0.836687962299534</v>
      </c>
      <c r="V39" s="0" t="n">
        <v>0.100678583709983</v>
      </c>
    </row>
    <row r="40" customFormat="false" ht="15" hidden="false" customHeight="false" outlineLevel="0" collapsed="false">
      <c r="U40" s="0" t="n">
        <v>0.832831128346344</v>
      </c>
      <c r="V40" s="0" t="n">
        <v>0.100313575272589</v>
      </c>
    </row>
    <row r="41" customFormat="false" ht="15" hidden="false" customHeight="false" outlineLevel="0" collapsed="false">
      <c r="U41" s="0" t="n">
        <v>0.828982393301867</v>
      </c>
      <c r="V41" s="0" t="n">
        <v>0.0999486878793978</v>
      </c>
    </row>
    <row r="42" customFormat="false" ht="15" hidden="false" customHeight="false" outlineLevel="0" collapsed="false">
      <c r="U42" s="0" t="n">
        <v>0.825141740159326</v>
      </c>
      <c r="V42" s="0" t="n">
        <v>0.0995839214902695</v>
      </c>
    </row>
    <row r="43" customFormat="false" ht="15" hidden="false" customHeight="false" outlineLevel="0" collapsed="false">
      <c r="U43" s="0" t="n">
        <v>0.821309151947653</v>
      </c>
      <c r="V43" s="0" t="n">
        <v>0.0992192760650763</v>
      </c>
    </row>
    <row r="44" customFormat="false" ht="15" hidden="false" customHeight="false" outlineLevel="0" collapsed="false">
      <c r="U44" s="0" t="n">
        <v>0.817484611731419</v>
      </c>
      <c r="V44" s="0" t="n">
        <v>0.0988547515637042</v>
      </c>
    </row>
    <row r="45" customFormat="false" ht="15" hidden="false" customHeight="false" outlineLevel="0" collapsed="false">
      <c r="U45" s="0" t="n">
        <v>0.813668102610757</v>
      </c>
      <c r="V45" s="0" t="n">
        <v>0.0984903479460528</v>
      </c>
    </row>
    <row r="46" customFormat="false" ht="15" hidden="false" customHeight="false" outlineLevel="0" collapsed="false">
      <c r="U46" s="0" t="n">
        <v>0.809859607721288</v>
      </c>
      <c r="V46" s="0" t="n">
        <v>0.0981260651720346</v>
      </c>
    </row>
    <row r="47" customFormat="false" ht="15" hidden="false" customHeight="false" outlineLevel="0" collapsed="false">
      <c r="U47" s="0" t="n">
        <v>0.806059110234046</v>
      </c>
      <c r="V47" s="0" t="n">
        <v>0.0977619032015756</v>
      </c>
    </row>
    <row r="48" customFormat="false" ht="15" hidden="false" customHeight="false" outlineLevel="0" collapsed="false">
      <c r="U48" s="0" t="n">
        <v>0.802266593355405</v>
      </c>
      <c r="V48" s="0" t="n">
        <v>0.0973978619946149</v>
      </c>
    </row>
    <row r="49" customFormat="false" ht="15" hidden="false" customHeight="false" outlineLevel="0" collapsed="false">
      <c r="U49" s="0" t="n">
        <v>0.798482040327001</v>
      </c>
      <c r="V49" s="0" t="n">
        <v>0.0970339415111051</v>
      </c>
    </row>
    <row r="50" customFormat="false" ht="15" hidden="false" customHeight="false" outlineLevel="0" collapsed="false">
      <c r="U50" s="0" t="n">
        <v>0.794705434425663</v>
      </c>
      <c r="V50" s="0" t="n">
        <v>0.0966701417110116</v>
      </c>
    </row>
    <row r="51" customFormat="false" ht="15" hidden="false" customHeight="false" outlineLevel="0" collapsed="false">
      <c r="U51" s="0" t="n">
        <v>0.790936758963337</v>
      </c>
      <c r="V51" s="0" t="n">
        <v>0.0963064625543141</v>
      </c>
    </row>
    <row r="52" customFormat="false" ht="15" hidden="false" customHeight="false" outlineLevel="0" collapsed="false">
      <c r="U52" s="0" t="n">
        <v>0.787175997287011</v>
      </c>
      <c r="V52" s="0" t="n">
        <v>0.0959429040010043</v>
      </c>
    </row>
    <row r="53" customFormat="false" ht="15" hidden="false" customHeight="false" outlineLevel="0" collapsed="false">
      <c r="U53" s="0" t="n">
        <v>0.783423132778642</v>
      </c>
      <c r="V53" s="0" t="n">
        <v>0.0955794660110882</v>
      </c>
    </row>
    <row r="54" customFormat="false" ht="15" hidden="false" customHeight="false" outlineLevel="0" collapsed="false">
      <c r="U54" s="0" t="n">
        <v>0.779678148855083</v>
      </c>
      <c r="V54" s="0" t="n">
        <v>0.0952161485445846</v>
      </c>
    </row>
    <row r="55" customFormat="false" ht="15" hidden="false" customHeight="false" outlineLevel="0" collapsed="false">
      <c r="U55" s="0" t="n">
        <v>0.775941028968011</v>
      </c>
      <c r="V55" s="0" t="n">
        <v>0.0948529515615255</v>
      </c>
    </row>
    <row r="56" customFormat="false" ht="15" hidden="false" customHeight="false" outlineLevel="0" collapsed="false">
      <c r="U56" s="0" t="n">
        <v>0.772211756603852</v>
      </c>
      <c r="V56" s="0" t="n">
        <v>0.0944898750219562</v>
      </c>
    </row>
    <row r="57" customFormat="false" ht="15" hidden="false" customHeight="false" outlineLevel="0" collapsed="false">
      <c r="U57" s="0" t="n">
        <v>0.768490315283708</v>
      </c>
      <c r="V57" s="0" t="n">
        <v>0.0941269188859354</v>
      </c>
    </row>
    <row r="58" customFormat="false" ht="15" hidden="false" customHeight="false" outlineLevel="0" collapsed="false">
      <c r="U58" s="0" t="n">
        <v>0.764776688563286</v>
      </c>
      <c r="V58" s="0" t="n">
        <v>0.0937640831135348</v>
      </c>
    </row>
    <row r="59" customFormat="false" ht="15" hidden="false" customHeight="false" outlineLevel="0" collapsed="false">
      <c r="U59" s="0" t="n">
        <v>0.761070860032822</v>
      </c>
      <c r="V59" s="0" t="n">
        <v>0.0934013676648399</v>
      </c>
    </row>
    <row r="60" customFormat="false" ht="15" hidden="false" customHeight="false" outlineLevel="0" collapsed="false">
      <c r="U60" s="0" t="n">
        <v>0.757372813317013</v>
      </c>
      <c r="V60" s="0" t="n">
        <v>0.0930387724999487</v>
      </c>
    </row>
    <row r="61" customFormat="false" ht="15" hidden="false" customHeight="false" outlineLevel="0" collapsed="false">
      <c r="U61" s="0" t="n">
        <v>0.75368253207494</v>
      </c>
      <c r="V61" s="0" t="n">
        <v>0.0926762975789729</v>
      </c>
    </row>
    <row r="62" customFormat="false" ht="15" hidden="false" customHeight="false" outlineLevel="0" collapsed="false">
      <c r="U62" s="0" t="n">
        <v>0.750000000000001</v>
      </c>
      <c r="V62" s="0" t="n">
        <v>0.0923139428620373</v>
      </c>
    </row>
    <row r="63" customFormat="false" ht="15" hidden="false" customHeight="false" outlineLevel="0" collapsed="false">
      <c r="U63" s="0" t="n">
        <v>0.75</v>
      </c>
      <c r="V63" s="0" t="n">
        <v>0.0923139428620372</v>
      </c>
    </row>
    <row r="64" customFormat="false" ht="15" hidden="false" customHeight="false" outlineLevel="0" collapsed="false">
      <c r="U64" s="0" t="n">
        <v>0.75</v>
      </c>
      <c r="V64" s="0" t="n">
        <v>0.092</v>
      </c>
    </row>
    <row r="65" customFormat="false" ht="15" hidden="false" customHeight="false" outlineLevel="0" collapsed="false">
      <c r="U65" s="0" t="n">
        <v>0.75019621033743</v>
      </c>
      <c r="V65" s="0" t="n">
        <v>0.092</v>
      </c>
    </row>
    <row r="66" customFormat="false" ht="15" hidden="false" customHeight="false" outlineLevel="0" collapsed="false">
      <c r="U66" s="0" t="s">
        <v>22</v>
      </c>
      <c r="V66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4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  <c r="H1" s="4" t="s">
        <v>29</v>
      </c>
      <c r="I1" s="4" t="s">
        <v>30</v>
      </c>
      <c r="J1" s="4" t="s">
        <v>31</v>
      </c>
      <c r="K1" s="4" t="s">
        <v>32</v>
      </c>
      <c r="L1" s="4" t="s">
        <v>33</v>
      </c>
      <c r="M1" s="4" t="s">
        <v>32</v>
      </c>
      <c r="N1" s="4" t="s">
        <v>34</v>
      </c>
      <c r="O1" s="4" t="s">
        <v>35</v>
      </c>
      <c r="P1" s="4" t="s">
        <v>32</v>
      </c>
      <c r="Q1" s="4" t="s">
        <v>33</v>
      </c>
      <c r="R1" s="4" t="s">
        <v>36</v>
      </c>
      <c r="S1" s="4" t="s">
        <v>31</v>
      </c>
      <c r="T1" s="4" t="s">
        <v>36</v>
      </c>
      <c r="U1" s="4" t="s">
        <v>35</v>
      </c>
      <c r="V1" s="4" t="s">
        <v>36</v>
      </c>
    </row>
    <row r="2" customFormat="false" ht="15" hidden="false" customHeight="false" outlineLevel="0" collapsed="false">
      <c r="A2" s="4" t="s">
        <v>37</v>
      </c>
      <c r="B2" s="0" t="n">
        <v>302.50784</v>
      </c>
      <c r="C2" s="0" t="n">
        <v>3.94238</v>
      </c>
      <c r="D2" s="0" t="n">
        <v>56.5</v>
      </c>
      <c r="E2" s="0" t="n">
        <v>-116.3</v>
      </c>
      <c r="F2" s="0" t="n">
        <v>183773</v>
      </c>
      <c r="G2" s="0" t="n">
        <v>11090</v>
      </c>
      <c r="H2" s="0" t="n">
        <v>1276.8</v>
      </c>
      <c r="I2" s="0" t="n">
        <v>0.01503</v>
      </c>
      <c r="J2" s="0" t="n">
        <v>0.8145</v>
      </c>
      <c r="K2" s="0" t="n">
        <v>2.15</v>
      </c>
      <c r="L2" s="0" t="n">
        <v>0.0983</v>
      </c>
      <c r="M2" s="0" t="n">
        <v>1.71</v>
      </c>
      <c r="N2" s="0" t="n">
        <v>0.7938</v>
      </c>
      <c r="O2" s="0" t="n">
        <v>0.0601</v>
      </c>
      <c r="P2" s="0" t="n">
        <v>1.31</v>
      </c>
      <c r="Q2" s="0" t="n">
        <v>604.2</v>
      </c>
      <c r="R2" s="0" t="n">
        <v>9.9</v>
      </c>
      <c r="S2" s="0" t="n">
        <v>605</v>
      </c>
      <c r="T2" s="0" t="n">
        <v>9.9</v>
      </c>
      <c r="U2" s="0" t="n">
        <v>607.7</v>
      </c>
      <c r="V2" s="0" t="n">
        <v>28.4</v>
      </c>
    </row>
    <row r="3" customFormat="false" ht="15" hidden="false" customHeight="false" outlineLevel="0" collapsed="false">
      <c r="A3" s="4" t="s">
        <v>38</v>
      </c>
      <c r="B3" s="0" t="n">
        <v>297.69316</v>
      </c>
      <c r="C3" s="0" t="n">
        <v>3.99848</v>
      </c>
      <c r="D3" s="0" t="n">
        <v>-64.9</v>
      </c>
      <c r="E3" s="0" t="n">
        <v>-46</v>
      </c>
      <c r="F3" s="0" t="n">
        <v>180583.8</v>
      </c>
      <c r="G3" s="0" t="n">
        <v>10963.3</v>
      </c>
      <c r="H3" s="0" t="n">
        <v>1322.5</v>
      </c>
      <c r="I3" s="0" t="n">
        <v>0.01495</v>
      </c>
      <c r="J3" s="0" t="n">
        <v>0.8133</v>
      </c>
      <c r="K3" s="0" t="n">
        <v>2.12</v>
      </c>
      <c r="L3" s="0" t="n">
        <v>0.0977</v>
      </c>
      <c r="M3" s="0" t="n">
        <v>1.65</v>
      </c>
      <c r="N3" s="0" t="n">
        <v>0.777</v>
      </c>
      <c r="O3" s="0" t="n">
        <v>0.0604</v>
      </c>
      <c r="P3" s="0" t="n">
        <v>1.33</v>
      </c>
      <c r="Q3" s="0" t="n">
        <v>601</v>
      </c>
      <c r="R3" s="0" t="n">
        <v>9.5</v>
      </c>
      <c r="S3" s="0" t="n">
        <v>604.3</v>
      </c>
      <c r="T3" s="0" t="n">
        <v>9.7</v>
      </c>
      <c r="U3" s="0" t="n">
        <v>616.2</v>
      </c>
      <c r="V3" s="0" t="n">
        <v>28.9</v>
      </c>
    </row>
    <row r="4" customFormat="false" ht="15" hidden="false" customHeight="false" outlineLevel="0" collapsed="false">
      <c r="A4" s="4" t="s">
        <v>39</v>
      </c>
      <c r="B4" s="0" t="n">
        <v>298.30155</v>
      </c>
      <c r="C4" s="0" t="n">
        <v>4.5055</v>
      </c>
      <c r="D4" s="0" t="n">
        <v>-57.3</v>
      </c>
      <c r="E4" s="0" t="n">
        <v>11.9</v>
      </c>
      <c r="F4" s="0" t="n">
        <v>165088.1</v>
      </c>
      <c r="G4" s="0" t="n">
        <v>9860.6</v>
      </c>
      <c r="H4" s="0" t="n">
        <v>993.7</v>
      </c>
      <c r="I4" s="0" t="n">
        <v>0.0172</v>
      </c>
      <c r="J4" s="0" t="n">
        <v>0.817</v>
      </c>
      <c r="K4" s="0" t="n">
        <v>2.15</v>
      </c>
      <c r="L4" s="0" t="n">
        <v>0.0986</v>
      </c>
      <c r="M4" s="0" t="n">
        <v>1.54</v>
      </c>
      <c r="N4" s="0" t="n">
        <v>0.7187</v>
      </c>
      <c r="O4" s="0" t="n">
        <v>0.0601</v>
      </c>
      <c r="P4" s="0" t="n">
        <v>1.49</v>
      </c>
      <c r="Q4" s="0" t="n">
        <v>606.4</v>
      </c>
      <c r="R4" s="0" t="n">
        <v>8.9</v>
      </c>
      <c r="S4" s="0" t="n">
        <v>606.4</v>
      </c>
      <c r="T4" s="0" t="n">
        <v>9.9</v>
      </c>
      <c r="U4" s="0" t="n">
        <v>606.2</v>
      </c>
      <c r="V4" s="0" t="n">
        <v>32.4</v>
      </c>
    </row>
    <row r="5" customFormat="false" ht="15" hidden="false" customHeight="false" outlineLevel="0" collapsed="false">
      <c r="A5" s="4" t="s">
        <v>40</v>
      </c>
      <c r="B5" s="0" t="n">
        <v>300.66425</v>
      </c>
      <c r="C5" s="0" t="n">
        <v>3.64537</v>
      </c>
      <c r="D5" s="0" t="n">
        <v>-80</v>
      </c>
      <c r="E5" s="0" t="n">
        <v>50.1</v>
      </c>
      <c r="F5" s="0" t="n">
        <v>164249.2</v>
      </c>
      <c r="G5" s="0" t="n">
        <v>9728.9</v>
      </c>
      <c r="H5" s="0" t="n">
        <v>836.5</v>
      </c>
      <c r="I5" s="0" t="n">
        <v>0.01261</v>
      </c>
      <c r="J5" s="0" t="n">
        <v>0.7884</v>
      </c>
      <c r="K5" s="0" t="n">
        <v>2.39</v>
      </c>
      <c r="L5" s="0" t="n">
        <v>0.096</v>
      </c>
      <c r="M5" s="0" t="n">
        <v>1.85</v>
      </c>
      <c r="N5" s="0" t="n">
        <v>0.7744</v>
      </c>
      <c r="O5" s="0" t="n">
        <v>0.0596</v>
      </c>
      <c r="P5" s="0" t="n">
        <v>1.51</v>
      </c>
      <c r="Q5" s="0" t="n">
        <v>590.7</v>
      </c>
      <c r="R5" s="0" t="n">
        <v>10.5</v>
      </c>
      <c r="S5" s="0" t="n">
        <v>590.3</v>
      </c>
      <c r="T5" s="0" t="n">
        <v>10.8</v>
      </c>
      <c r="U5" s="0" t="n">
        <v>588.6</v>
      </c>
      <c r="V5" s="0" t="n">
        <v>32.9</v>
      </c>
    </row>
    <row r="6" customFormat="false" ht="15" hidden="false" customHeight="false" outlineLevel="0" collapsed="false">
      <c r="A6" s="4" t="s">
        <v>41</v>
      </c>
      <c r="B6" s="0" t="n">
        <v>294.64485</v>
      </c>
      <c r="C6" s="0" t="n">
        <v>3.86853</v>
      </c>
      <c r="D6" s="0" t="n">
        <v>103.7</v>
      </c>
      <c r="E6" s="0" t="n">
        <v>-40.1</v>
      </c>
      <c r="F6" s="0" t="n">
        <v>150798.6</v>
      </c>
      <c r="G6" s="0" t="n">
        <v>9036.7</v>
      </c>
      <c r="H6" s="0" t="n">
        <v>790</v>
      </c>
      <c r="I6" s="0" t="n">
        <v>0.015</v>
      </c>
      <c r="J6" s="0" t="n">
        <v>0.8203</v>
      </c>
      <c r="K6" s="0" t="n">
        <v>2.12</v>
      </c>
      <c r="L6" s="0" t="n">
        <v>0.0995</v>
      </c>
      <c r="M6" s="0" t="n">
        <v>1.66</v>
      </c>
      <c r="N6" s="0" t="n">
        <v>0.7826</v>
      </c>
      <c r="O6" s="0" t="n">
        <v>0.0598</v>
      </c>
      <c r="P6" s="0" t="n">
        <v>1.32</v>
      </c>
      <c r="Q6" s="0" t="n">
        <v>611.7</v>
      </c>
      <c r="R6" s="0" t="n">
        <v>9.7</v>
      </c>
      <c r="S6" s="0" t="n">
        <v>608.2</v>
      </c>
      <c r="T6" s="0" t="n">
        <v>9.7</v>
      </c>
      <c r="U6" s="0" t="n">
        <v>595.1</v>
      </c>
      <c r="V6" s="0" t="n">
        <v>28.6</v>
      </c>
    </row>
    <row r="7" customFormat="false" ht="15" hidden="false" customHeight="false" outlineLevel="0" collapsed="false">
      <c r="A7" s="4" t="s">
        <v>42</v>
      </c>
      <c r="B7" s="0" t="n">
        <v>307.6694</v>
      </c>
      <c r="C7" s="0" t="n">
        <v>3.91347</v>
      </c>
      <c r="D7" s="0" t="n">
        <v>-52</v>
      </c>
      <c r="E7" s="0" t="n">
        <v>48.4</v>
      </c>
      <c r="F7" s="0" t="n">
        <v>158861.5</v>
      </c>
      <c r="G7" s="0" t="n">
        <v>9652.3</v>
      </c>
      <c r="H7" s="0" t="n">
        <v>1046</v>
      </c>
      <c r="I7" s="0" t="n">
        <v>0.01497</v>
      </c>
      <c r="J7" s="0" t="n">
        <v>0.8231</v>
      </c>
      <c r="K7" s="0" t="n">
        <v>2.21</v>
      </c>
      <c r="L7" s="0" t="n">
        <v>0.0975</v>
      </c>
      <c r="M7" s="0" t="n">
        <v>1.66</v>
      </c>
      <c r="N7" s="0" t="n">
        <v>0.7542</v>
      </c>
      <c r="O7" s="0" t="n">
        <v>0.0612</v>
      </c>
      <c r="P7" s="0" t="n">
        <v>1.45</v>
      </c>
      <c r="Q7" s="0" t="n">
        <v>599.8</v>
      </c>
      <c r="R7" s="0" t="n">
        <v>9.5</v>
      </c>
      <c r="S7" s="0" t="n">
        <v>609.8</v>
      </c>
      <c r="T7" s="0" t="n">
        <v>10.2</v>
      </c>
      <c r="U7" s="0" t="n">
        <v>646.7</v>
      </c>
      <c r="V7" s="0" t="n">
        <v>31.4</v>
      </c>
    </row>
    <row r="8" customFormat="false" ht="15" hidden="false" customHeight="false" outlineLevel="0" collapsed="false">
      <c r="A8" s="4" t="s">
        <v>43</v>
      </c>
      <c r="B8" s="0" t="n">
        <v>295.95252</v>
      </c>
      <c r="C8" s="0" t="n">
        <v>4.59986</v>
      </c>
      <c r="D8" s="0" t="n">
        <v>-1</v>
      </c>
      <c r="E8" s="0" t="n">
        <v>-72.8</v>
      </c>
      <c r="F8" s="0" t="n">
        <v>142472.8</v>
      </c>
      <c r="G8" s="0" t="n">
        <v>8633.1</v>
      </c>
      <c r="H8" s="0" t="n">
        <v>730.1</v>
      </c>
      <c r="I8" s="0" t="n">
        <v>0.01737</v>
      </c>
      <c r="J8" s="0" t="n">
        <v>0.7937</v>
      </c>
      <c r="K8" s="0" t="n">
        <v>2.17</v>
      </c>
      <c r="L8" s="0" t="n">
        <v>0.0968</v>
      </c>
      <c r="M8" s="0" t="n">
        <v>1.57</v>
      </c>
      <c r="N8" s="0" t="n">
        <v>0.7223</v>
      </c>
      <c r="O8" s="0" t="n">
        <v>0.0595</v>
      </c>
      <c r="P8" s="0" t="n">
        <v>1.5</v>
      </c>
      <c r="Q8" s="0" t="n">
        <v>595.4</v>
      </c>
      <c r="R8" s="0" t="n">
        <v>8.9</v>
      </c>
      <c r="S8" s="0" t="n">
        <v>593.3</v>
      </c>
      <c r="T8" s="0" t="n">
        <v>9.8</v>
      </c>
      <c r="U8" s="0" t="n">
        <v>584.9</v>
      </c>
      <c r="V8" s="0" t="n">
        <v>32.7</v>
      </c>
    </row>
    <row r="9" customFormat="false" ht="15" hidden="false" customHeight="false" outlineLevel="0" collapsed="false">
      <c r="A9" s="4" t="s">
        <v>44</v>
      </c>
      <c r="B9" s="0" t="n">
        <v>302.57045</v>
      </c>
      <c r="C9" s="0" t="n">
        <v>3.52666</v>
      </c>
      <c r="D9" s="0" t="n">
        <v>-2</v>
      </c>
      <c r="E9" s="0" t="n">
        <v>-38.3</v>
      </c>
      <c r="F9" s="0" t="n">
        <v>145723.6</v>
      </c>
      <c r="G9" s="0" t="n">
        <v>8882.1</v>
      </c>
      <c r="H9" s="0" t="n">
        <v>1064.8</v>
      </c>
      <c r="I9" s="0" t="n">
        <v>0.01287</v>
      </c>
      <c r="J9" s="0" t="n">
        <v>0.8215</v>
      </c>
      <c r="K9" s="0" t="n">
        <v>2.3</v>
      </c>
      <c r="L9" s="0" t="n">
        <v>0.0985</v>
      </c>
      <c r="M9" s="0" t="n">
        <v>1.74</v>
      </c>
      <c r="N9" s="0" t="n">
        <v>0.7575</v>
      </c>
      <c r="O9" s="0" t="n">
        <v>0.0605</v>
      </c>
      <c r="P9" s="0" t="n">
        <v>1.5</v>
      </c>
      <c r="Q9" s="0" t="n">
        <v>605.6</v>
      </c>
      <c r="R9" s="0" t="n">
        <v>10.1</v>
      </c>
      <c r="S9" s="0" t="n">
        <v>608.9</v>
      </c>
      <c r="T9" s="0" t="n">
        <v>10.6</v>
      </c>
      <c r="U9" s="0" t="n">
        <v>620.9</v>
      </c>
      <c r="V9" s="0" t="n">
        <v>32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10.85"/>
  </cols>
  <sheetData>
    <row r="1" customFormat="false" ht="15" hidden="false" customHeight="false" outlineLevel="0" collapsed="false">
      <c r="A1" s="1" t="s">
        <v>0</v>
      </c>
      <c r="B1" s="2" t="s">
        <v>45</v>
      </c>
      <c r="C1" s="0" t="n">
        <v>0.3978</v>
      </c>
      <c r="D1" s="0" t="n">
        <v>0.0537</v>
      </c>
      <c r="E1" s="0" t="n">
        <v>330</v>
      </c>
      <c r="G1" s="0" t="n">
        <v>335</v>
      </c>
      <c r="I1" s="0" t="n">
        <v>340</v>
      </c>
      <c r="K1" s="0" t="n">
        <v>345</v>
      </c>
      <c r="M1" s="0" t="n">
        <v>350</v>
      </c>
      <c r="O1" s="0" t="n">
        <v>0.38</v>
      </c>
      <c r="P1" s="0" t="n">
        <v>0.0520406869949039</v>
      </c>
      <c r="Q1" s="0" t="n">
        <v>0.38</v>
      </c>
      <c r="R1" s="0" t="n">
        <v>0.0519483289191468</v>
      </c>
      <c r="S1" s="0" t="n">
        <v>0.384031337996247</v>
      </c>
      <c r="T1" s="0" t="n">
        <v>0.0525241692829483</v>
      </c>
      <c r="U1" s="0" t="n">
        <v>0.40938705357737</v>
      </c>
      <c r="V1" s="0" t="n">
        <v>0.0545511082493782</v>
      </c>
      <c r="W1" s="0" t="n">
        <v>0.409958267413979</v>
      </c>
      <c r="X1" s="0" t="n">
        <v>0.0553915539427975</v>
      </c>
      <c r="Y1" s="0" t="n">
        <v>0.41185698603792</v>
      </c>
      <c r="Z1" s="0" t="n">
        <v>0.0544754722662099</v>
      </c>
      <c r="AA1" s="0" t="n">
        <v>0.405883075519011</v>
      </c>
      <c r="AB1" s="0" t="n">
        <v>0.0548170428362893</v>
      </c>
      <c r="AC1" s="0" t="n">
        <v>0.408018638546192</v>
      </c>
      <c r="AD1" s="0" t="n">
        <v>0.0540916665215003</v>
      </c>
      <c r="AE1" s="0" t="n">
        <v>0.40895967711494</v>
      </c>
      <c r="AF1" s="0" t="n">
        <v>0.0536369771189606</v>
      </c>
      <c r="AG1" s="0" t="n">
        <v>0.406472607211282</v>
      </c>
      <c r="AH1" s="0" t="n">
        <v>0.0543122906032862</v>
      </c>
    </row>
    <row r="2" customFormat="false" ht="15" hidden="false" customHeight="false" outlineLevel="0" collapsed="false">
      <c r="A2" s="1" t="s">
        <v>2</v>
      </c>
      <c r="B2" s="2" t="s">
        <v>46</v>
      </c>
      <c r="C2" s="0" t="n">
        <v>0.3994</v>
      </c>
      <c r="D2" s="0" t="n">
        <v>0.0546</v>
      </c>
      <c r="E2" s="0" t="n">
        <v>0.384780033737058</v>
      </c>
      <c r="F2" s="0" t="n">
        <v>0.0525241692829483</v>
      </c>
      <c r="G2" s="0" t="n">
        <v>0.39162725352094</v>
      </c>
      <c r="H2" s="0" t="n">
        <v>0.053340850019804</v>
      </c>
      <c r="I2" s="0" t="n">
        <v>0.398508330154047</v>
      </c>
      <c r="J2" s="0" t="n">
        <v>0.0541581644403752</v>
      </c>
      <c r="K2" s="0" t="n">
        <v>0.405423431044919</v>
      </c>
      <c r="L2" s="0" t="n">
        <v>0.0549761130363531</v>
      </c>
      <c r="M2" s="0" t="n">
        <v>0.412372724429864</v>
      </c>
      <c r="N2" s="0" t="n">
        <v>0.0557946962998108</v>
      </c>
      <c r="O2" s="0" t="n">
        <v>0.38</v>
      </c>
      <c r="P2" s="0" t="n">
        <v>0.0520406869949039</v>
      </c>
      <c r="Q2" s="0" t="n">
        <v>0.38</v>
      </c>
      <c r="R2" s="0" t="n">
        <v>0.0519483289191468</v>
      </c>
      <c r="S2" s="0" t="n">
        <v>0.390863462050237</v>
      </c>
      <c r="T2" s="0" t="n">
        <v>0.053340850019804</v>
      </c>
      <c r="U2" s="0" t="n">
        <v>0.409153326162888</v>
      </c>
      <c r="V2" s="0" t="n">
        <v>0.0546856723319125</v>
      </c>
      <c r="W2" s="0" t="n">
        <v>0.409744881103438</v>
      </c>
      <c r="X2" s="0" t="n">
        <v>0.0555165626006413</v>
      </c>
      <c r="Y2" s="0" t="n">
        <v>0.411622920020739</v>
      </c>
      <c r="Z2" s="0" t="n">
        <v>0.0546120999704497</v>
      </c>
      <c r="AA2" s="0" t="n">
        <v>0.405665059168467</v>
      </c>
      <c r="AB2" s="0" t="n">
        <v>0.0549441765855962</v>
      </c>
      <c r="AC2" s="0" t="n">
        <v>0.407810188396539</v>
      </c>
      <c r="AD2" s="0" t="n">
        <v>0.0542091469831021</v>
      </c>
      <c r="AE2" s="0" t="n">
        <v>0.408739540080252</v>
      </c>
      <c r="AF2" s="0" t="n">
        <v>0.0537648342235576</v>
      </c>
      <c r="AG2" s="0" t="n">
        <v>0.406296455892177</v>
      </c>
      <c r="AH2" s="0" t="n">
        <v>0.0544143839447016</v>
      </c>
    </row>
    <row r="3" customFormat="false" ht="15" hidden="false" customHeight="false" outlineLevel="0" collapsed="false">
      <c r="A3" s="1" t="s">
        <v>4</v>
      </c>
      <c r="B3" s="3" t="n">
        <v>1</v>
      </c>
      <c r="C3" s="0" t="n">
        <v>0.4002</v>
      </c>
      <c r="D3" s="0" t="n">
        <v>0.0537</v>
      </c>
      <c r="E3" s="0" t="n">
        <v>0.384765647758335</v>
      </c>
      <c r="F3" s="0" t="n">
        <v>0.0525379345238511</v>
      </c>
      <c r="G3" s="0" t="n">
        <v>0.391612577482</v>
      </c>
      <c r="H3" s="0" t="n">
        <v>0.0533548346675999</v>
      </c>
      <c r="I3" s="0" t="n">
        <v>0.398493361541744</v>
      </c>
      <c r="J3" s="0" t="n">
        <v>0.0541723688272636</v>
      </c>
      <c r="K3" s="0" t="n">
        <v>0.405408167328365</v>
      </c>
      <c r="L3" s="0" t="n">
        <v>0.0549905374949169</v>
      </c>
      <c r="M3" s="0" t="n">
        <v>0.41235716306031</v>
      </c>
      <c r="N3" s="0" t="n">
        <v>0.0558093411630168</v>
      </c>
      <c r="O3" s="0" t="n">
        <v>0.381192360477861</v>
      </c>
      <c r="P3" s="0" t="n">
        <v>0.0521838117358104</v>
      </c>
      <c r="Q3" s="0" t="n">
        <v>0.381192360477861</v>
      </c>
      <c r="R3" s="0" t="n">
        <v>0.0520911934063864</v>
      </c>
      <c r="S3" s="0" t="n">
        <v>0.397729312160716</v>
      </c>
      <c r="T3" s="0" t="n">
        <v>0.0541581644403752</v>
      </c>
      <c r="U3" s="0" t="n">
        <v>0.408483296790985</v>
      </c>
      <c r="V3" s="0" t="n">
        <v>0.0547823575795029</v>
      </c>
      <c r="W3" s="0" t="n">
        <v>0.409133946813569</v>
      </c>
      <c r="X3" s="0" t="n">
        <v>0.0556063482717566</v>
      </c>
      <c r="Y3" s="0" t="n">
        <v>0.410949877593207</v>
      </c>
      <c r="Z3" s="0" t="n">
        <v>0.0547136761843367</v>
      </c>
      <c r="AA3" s="0" t="n">
        <v>0.405041033518206</v>
      </c>
      <c r="AB3" s="0" t="n">
        <v>0.0550350261691286</v>
      </c>
      <c r="AC3" s="0" t="n">
        <v>0.407213209376666</v>
      </c>
      <c r="AD3" s="0" t="n">
        <v>0.0542916894359988</v>
      </c>
      <c r="AE3" s="0" t="n">
        <v>0.408106688543084</v>
      </c>
      <c r="AF3" s="0" t="n">
        <v>0.053859456233948</v>
      </c>
      <c r="AG3" s="0" t="n">
        <v>0.405791378729547</v>
      </c>
      <c r="AH3" s="0" t="n">
        <v>0.05448816374108</v>
      </c>
    </row>
    <row r="4" customFormat="false" ht="15" hidden="false" customHeight="false" outlineLevel="0" collapsed="false">
      <c r="A4" s="1" t="s">
        <v>5</v>
      </c>
      <c r="B4" s="3" t="n">
        <v>35</v>
      </c>
      <c r="C4" s="0" t="n">
        <v>0.3951</v>
      </c>
      <c r="D4" s="0" t="n">
        <v>0.054</v>
      </c>
      <c r="E4" s="0" t="n">
        <v>0.384723042667261</v>
      </c>
      <c r="F4" s="0" t="n">
        <v>0.0525511707742656</v>
      </c>
      <c r="G4" s="0" t="n">
        <v>0.391569113357126</v>
      </c>
      <c r="H4" s="0" t="n">
        <v>0.0533682818932236</v>
      </c>
      <c r="I4" s="0" t="n">
        <v>0.398449030940213</v>
      </c>
      <c r="J4" s="0" t="n">
        <v>0.0541860273475298</v>
      </c>
      <c r="K4" s="0" t="n">
        <v>0.405362962754768</v>
      </c>
      <c r="L4" s="0" t="n">
        <v>0.0550044076296274</v>
      </c>
      <c r="M4" s="0" t="n">
        <v>0.412311076966355</v>
      </c>
      <c r="N4" s="0" t="n">
        <v>0.0558234232323427</v>
      </c>
      <c r="O4" s="0" t="n">
        <v>0.382385751190148</v>
      </c>
      <c r="P4" s="0" t="n">
        <v>0.0523269559481041</v>
      </c>
      <c r="Q4" s="0" t="n">
        <v>0.382385751190148</v>
      </c>
      <c r="R4" s="0" t="n">
        <v>0.0522340772959103</v>
      </c>
      <c r="S4" s="0" t="n">
        <v>0.404629054812789</v>
      </c>
      <c r="T4" s="0" t="n">
        <v>0.0549761130363531</v>
      </c>
      <c r="U4" s="0" t="n">
        <v>0.407402714314666</v>
      </c>
      <c r="V4" s="0" t="n">
        <v>0.0548374484323061</v>
      </c>
      <c r="W4" s="0" t="n">
        <v>0.408148942406514</v>
      </c>
      <c r="X4" s="0" t="n">
        <v>0.055657460543155</v>
      </c>
      <c r="Y4" s="0" t="n">
        <v>0.40986372339837</v>
      </c>
      <c r="Z4" s="0" t="n">
        <v>0.0547762973909358</v>
      </c>
      <c r="AA4" s="0" t="n">
        <v>0.404034979524835</v>
      </c>
      <c r="AB4" s="0" t="n">
        <v>0.0550861002774308</v>
      </c>
      <c r="AC4" s="0" t="n">
        <v>0.406250643055518</v>
      </c>
      <c r="AD4" s="0" t="n">
        <v>0.0543361218200158</v>
      </c>
      <c r="AE4" s="0" t="n">
        <v>0.407085442633102</v>
      </c>
      <c r="AF4" s="0" t="n">
        <v>0.053917206879337</v>
      </c>
      <c r="AG4" s="0" t="n">
        <v>0.404976785555501</v>
      </c>
      <c r="AH4" s="0" t="n">
        <v>0.054530794676223</v>
      </c>
    </row>
    <row r="5" customFormat="false" ht="15" hidden="false" customHeight="false" outlineLevel="0" collapsed="false">
      <c r="A5" s="1" t="s">
        <v>6</v>
      </c>
      <c r="B5" s="3" t="n">
        <v>2</v>
      </c>
      <c r="C5" s="0" t="n">
        <v>0.3977</v>
      </c>
      <c r="D5" s="0" t="n">
        <v>0.0533</v>
      </c>
      <c r="E5" s="0" t="n">
        <v>0.384653855753592</v>
      </c>
      <c r="F5" s="0" t="n">
        <v>0.0525633693725113</v>
      </c>
      <c r="G5" s="0" t="n">
        <v>0.391498531448262</v>
      </c>
      <c r="H5" s="0" t="n">
        <v>0.0533806749273358</v>
      </c>
      <c r="I5" s="0" t="n">
        <v>0.398377041949608</v>
      </c>
      <c r="J5" s="0" t="n">
        <v>0.0541986151118997</v>
      </c>
      <c r="K5" s="0" t="n">
        <v>0.405289554510541</v>
      </c>
      <c r="L5" s="0" t="n">
        <v>0.0550171904189862</v>
      </c>
      <c r="M5" s="0" t="n">
        <v>0.412236237210742</v>
      </c>
      <c r="N5" s="0" t="n">
        <v>0.0558364013417616</v>
      </c>
      <c r="O5" s="0" t="n">
        <v>0.383580173027015</v>
      </c>
      <c r="P5" s="0" t="n">
        <v>0.0524701196344339</v>
      </c>
      <c r="Q5" s="0" t="n">
        <v>0.383580173027015</v>
      </c>
      <c r="R5" s="0" t="n">
        <v>0.0523769805903533</v>
      </c>
      <c r="S5" s="0" t="n">
        <v>0.411562857313397</v>
      </c>
      <c r="T5" s="0" t="n">
        <v>0.0557946962998108</v>
      </c>
      <c r="U5" s="0" t="n">
        <v>0.405953104912499</v>
      </c>
      <c r="V5" s="0" t="n">
        <v>0.0548488277797443</v>
      </c>
      <c r="W5" s="0" t="n">
        <v>0.40682772104924</v>
      </c>
      <c r="X5" s="0" t="n">
        <v>0.0556679351989106</v>
      </c>
      <c r="Y5" s="0" t="n">
        <v>0.408406197732812</v>
      </c>
      <c r="Z5" s="0" t="n">
        <v>0.0547975570923958</v>
      </c>
      <c r="AA5" s="0" t="n">
        <v>0.40268555927912</v>
      </c>
      <c r="AB5" s="0" t="n">
        <v>0.0550954361611634</v>
      </c>
      <c r="AC5" s="0" t="n">
        <v>0.404959480317001</v>
      </c>
      <c r="AD5" s="0" t="n">
        <v>0.0543407366235535</v>
      </c>
      <c r="AE5" s="0" t="n">
        <v>0.405715048257904</v>
      </c>
      <c r="AF5" s="0" t="n">
        <v>0.0539358668348092</v>
      </c>
      <c r="AG5" s="0" t="n">
        <v>0.403883980728889</v>
      </c>
      <c r="AH5" s="0" t="n">
        <v>0.0545406384672007</v>
      </c>
    </row>
    <row r="6" customFormat="false" ht="15" hidden="false" customHeight="false" outlineLevel="0" collapsed="false">
      <c r="A6" s="1" t="s">
        <v>7</v>
      </c>
      <c r="B6" s="3" t="n">
        <f aca="false">FALSE()</f>
        <v>0</v>
      </c>
      <c r="C6" s="0" t="n">
        <v>0.398</v>
      </c>
      <c r="D6" s="0" t="n">
        <v>0.0529</v>
      </c>
      <c r="E6" s="0" t="n">
        <v>0.38456074583162</v>
      </c>
      <c r="F6" s="0" t="n">
        <v>0.0525740615332989</v>
      </c>
      <c r="G6" s="0" t="n">
        <v>0.391403544178583</v>
      </c>
      <c r="H6" s="0" t="n">
        <v>0.0533915375125856</v>
      </c>
      <c r="I6" s="0" t="n">
        <v>0.398280161066467</v>
      </c>
      <c r="J6" s="0" t="n">
        <v>0.054209648379648</v>
      </c>
      <c r="K6" s="0" t="n">
        <v>0.405190763633342</v>
      </c>
      <c r="L6" s="0" t="n">
        <v>0.0550283946275669</v>
      </c>
      <c r="M6" s="0" t="n">
        <v>0.412135519843311</v>
      </c>
      <c r="N6" s="0" t="n">
        <v>0.0558477767498068</v>
      </c>
      <c r="O6" s="0" t="n">
        <v>0.384775626879384</v>
      </c>
      <c r="P6" s="0" t="n">
        <v>0.0526133027974489</v>
      </c>
      <c r="Q6" s="0" t="n">
        <v>0.384775626879384</v>
      </c>
      <c r="R6" s="0" t="n">
        <v>0.0525199032923505</v>
      </c>
      <c r="S6" s="0" t="s">
        <v>11</v>
      </c>
      <c r="T6" s="0" t="s">
        <v>11</v>
      </c>
      <c r="U6" s="0" t="n">
        <v>0.404190176260859</v>
      </c>
      <c r="V6" s="0" t="n">
        <v>0.0548160583198768</v>
      </c>
      <c r="W6" s="0" t="n">
        <v>0.405221056537558</v>
      </c>
      <c r="X6" s="0" t="n">
        <v>0.055637369703877</v>
      </c>
      <c r="Y6" s="0" t="n">
        <v>0.40663331249047</v>
      </c>
      <c r="Z6" s="0" t="n">
        <v>0.0547766382903121</v>
      </c>
      <c r="AA6" s="0" t="n">
        <v>0.401044630244338</v>
      </c>
      <c r="AB6" s="0" t="n">
        <v>0.0550626750475502</v>
      </c>
      <c r="AC6" s="0" t="n">
        <v>0.403389339821066</v>
      </c>
      <c r="AD6" s="0" t="n">
        <v>0.0543053565022999</v>
      </c>
      <c r="AE6" s="0" t="n">
        <v>0.404048168904804</v>
      </c>
      <c r="AF6" s="0" t="n">
        <v>0.0539147190087406</v>
      </c>
      <c r="AG6" s="0" t="n">
        <v>0.402554960126345</v>
      </c>
      <c r="AH6" s="0" t="n">
        <v>0.0545173168226463</v>
      </c>
    </row>
    <row r="7" customFormat="false" ht="15" hidden="false" customHeight="false" outlineLevel="0" collapsed="false">
      <c r="A7" s="1" t="s">
        <v>8</v>
      </c>
      <c r="B7" s="3" t="n">
        <v>1</v>
      </c>
      <c r="C7" s="0" t="s">
        <v>11</v>
      </c>
      <c r="D7" s="0" t="s">
        <v>11</v>
      </c>
      <c r="E7" s="0" t="n">
        <v>0.38444729106343</v>
      </c>
      <c r="F7" s="0" t="n">
        <v>0.0525828363628853</v>
      </c>
      <c r="G7" s="0" t="n">
        <v>0.391287801855594</v>
      </c>
      <c r="H7" s="0" t="n">
        <v>0.0534004522059136</v>
      </c>
      <c r="I7" s="0" t="n">
        <v>0.398162111368797</v>
      </c>
      <c r="J7" s="0" t="n">
        <v>0.0542187031484825</v>
      </c>
      <c r="K7" s="0" t="n">
        <v>0.405070386601179</v>
      </c>
      <c r="L7" s="0" t="n">
        <v>0.0550375896839171</v>
      </c>
      <c r="M7" s="0" t="n">
        <v>0.412012795376008</v>
      </c>
      <c r="N7" s="0" t="n">
        <v>0.0558571123059266</v>
      </c>
      <c r="O7" s="0" t="n">
        <v>0.385972113638946</v>
      </c>
      <c r="P7" s="0" t="n">
        <v>0.0527565054397992</v>
      </c>
      <c r="Q7" s="0" t="n">
        <v>0.385972113638946</v>
      </c>
      <c r="R7" s="0" t="n">
        <v>0.052662845404538</v>
      </c>
      <c r="U7" s="0" t="n">
        <v>0.402181676719165</v>
      </c>
      <c r="V7" s="0" t="n">
        <v>0.0547403993646693</v>
      </c>
      <c r="W7" s="0" t="n">
        <v>0.403390692087624</v>
      </c>
      <c r="X7" s="0" t="n">
        <v>0.0555669386728871</v>
      </c>
      <c r="Y7" s="0" t="n">
        <v>0.404613198656963</v>
      </c>
      <c r="Z7" s="0" t="n">
        <v>0.0547143448825174</v>
      </c>
      <c r="AA7" s="0" t="n">
        <v>0.399175252403054</v>
      </c>
      <c r="AB7" s="0" t="n">
        <v>0.0549890759278146</v>
      </c>
      <c r="AC7" s="0" t="n">
        <v>0.401600561186426</v>
      </c>
      <c r="AD7" s="0" t="n">
        <v>0.0542313410944732</v>
      </c>
      <c r="AE7" s="0" t="n">
        <v>0.402148861812544</v>
      </c>
      <c r="AF7" s="0" t="n">
        <v>0.053854576100227</v>
      </c>
      <c r="AG7" s="0" t="n">
        <v>0.401040797264303</v>
      </c>
      <c r="AH7" s="0" t="n">
        <v>0.054461725980281</v>
      </c>
    </row>
    <row r="8" customFormat="false" ht="15" hidden="false" customHeight="false" outlineLevel="0" collapsed="false">
      <c r="A8" s="1" t="s">
        <v>9</v>
      </c>
      <c r="B8" s="3" t="n">
        <f aca="false">FALSE()</f>
        <v>0</v>
      </c>
      <c r="E8" s="0" t="n">
        <v>0.384317851452138</v>
      </c>
      <c r="F8" s="0" t="n">
        <v>0.0525893566494907</v>
      </c>
      <c r="G8" s="0" t="n">
        <v>0.391155752391856</v>
      </c>
      <c r="H8" s="0" t="n">
        <v>0.0534070764206548</v>
      </c>
      <c r="I8" s="0" t="n">
        <v>0.398027429440278</v>
      </c>
      <c r="J8" s="0" t="n">
        <v>0.0542254314487149</v>
      </c>
      <c r="K8" s="0" t="n">
        <v>0.40493304943589</v>
      </c>
      <c r="L8" s="0" t="n">
        <v>0.0550444222271779</v>
      </c>
      <c r="M8" s="0" t="n">
        <v>0.411872780041286</v>
      </c>
      <c r="N8" s="0" t="n">
        <v>0.0558640492499346</v>
      </c>
      <c r="O8" s="0" t="n">
        <v>0.387169634198163</v>
      </c>
      <c r="P8" s="0" t="n">
        <v>0.0528997275641347</v>
      </c>
      <c r="Q8" s="0" t="n">
        <v>0.387169634198163</v>
      </c>
      <c r="R8" s="0" t="n">
        <v>0.052805806929552</v>
      </c>
      <c r="U8" s="0" t="n">
        <v>0.400004791798427</v>
      </c>
      <c r="V8" s="0" t="n">
        <v>0.0546247584453402</v>
      </c>
      <c r="W8" s="0" t="n">
        <v>0.401406967578769</v>
      </c>
      <c r="X8" s="0" t="n">
        <v>0.0554593487309636</v>
      </c>
      <c r="Y8" s="0" t="n">
        <v>0.402423488074019</v>
      </c>
      <c r="Z8" s="0" t="n">
        <v>0.0546130707697388</v>
      </c>
      <c r="AA8" s="0" t="n">
        <v>0.397149264897348</v>
      </c>
      <c r="AB8" s="0" t="n">
        <v>0.0548774671748533</v>
      </c>
      <c r="AC8" s="0" t="n">
        <v>0.399661886172851</v>
      </c>
      <c r="AD8" s="0" t="n">
        <v>0.0541215347706881</v>
      </c>
      <c r="AE8" s="0" t="n">
        <v>0.400090116287537</v>
      </c>
      <c r="AF8" s="0" t="n">
        <v>0.0537577493675142</v>
      </c>
      <c r="AG8" s="0" t="n">
        <v>0.399399680572397</v>
      </c>
      <c r="AH8" s="0" t="n">
        <v>0.0543760022650013</v>
      </c>
    </row>
    <row r="9" customFormat="false" ht="15" hidden="false" customHeight="false" outlineLevel="0" collapsed="false">
      <c r="A9" s="1" t="s">
        <v>10</v>
      </c>
      <c r="B9" s="3" t="n">
        <f aca="false">TRUE()</f>
        <v>1</v>
      </c>
      <c r="E9" s="0" t="n">
        <v>0.384177401289414</v>
      </c>
      <c r="F9" s="0" t="n">
        <v>0.0525933718221573</v>
      </c>
      <c r="G9" s="0" t="n">
        <v>0.391012470374209</v>
      </c>
      <c r="H9" s="0" t="n">
        <v>0.0534111555919515</v>
      </c>
      <c r="I9" s="0" t="n">
        <v>0.397881291031891</v>
      </c>
      <c r="J9" s="0" t="n">
        <v>0.0542295747155406</v>
      </c>
      <c r="K9" s="0" t="n">
        <v>0.404784029927717</v>
      </c>
      <c r="L9" s="0" t="n">
        <v>0.0550486296865435</v>
      </c>
      <c r="M9" s="0" t="n">
        <v>0.411720854549939</v>
      </c>
      <c r="N9" s="0" t="n">
        <v>0.0558683209989629</v>
      </c>
      <c r="O9" s="0" t="n">
        <v>0.388368189450269</v>
      </c>
      <c r="P9" s="0" t="n">
        <v>0.0530429691731058</v>
      </c>
      <c r="Q9" s="0" t="n">
        <v>0.388368189450269</v>
      </c>
      <c r="R9" s="0" t="n">
        <v>0.0529487878700285</v>
      </c>
      <c r="U9" s="0" t="n">
        <v>0.397743177965337</v>
      </c>
      <c r="V9" s="0" t="n">
        <v>0.0544735795775671</v>
      </c>
      <c r="W9" s="0" t="n">
        <v>0.399346116431381</v>
      </c>
      <c r="X9" s="0" t="n">
        <v>0.0553187344992375</v>
      </c>
      <c r="Y9" s="0" t="n">
        <v>0.400148330091337</v>
      </c>
      <c r="Z9" s="0" t="n">
        <v>0.054476707859335</v>
      </c>
      <c r="AA9" s="0" t="n">
        <v>0.395044525290878</v>
      </c>
      <c r="AB9" s="0" t="n">
        <v>0.0547321378504516</v>
      </c>
      <c r="AC9" s="0" t="n">
        <v>0.397647816973892</v>
      </c>
      <c r="AD9" s="0" t="n">
        <v>0.0539801573263875</v>
      </c>
      <c r="AE9" s="0" t="n">
        <v>0.39795104876575</v>
      </c>
      <c r="AF9" s="0" t="n">
        <v>0.0536279598076391</v>
      </c>
      <c r="AG9" s="0" t="n">
        <v>0.39769467724475</v>
      </c>
      <c r="AH9" s="0" t="n">
        <v>0.0542634399911109</v>
      </c>
    </row>
    <row r="10" customFormat="false" ht="15" hidden="false" customHeight="false" outlineLevel="0" collapsed="false">
      <c r="A10" s="1" t="s">
        <v>12</v>
      </c>
      <c r="B10" s="3" t="n">
        <f aca="false">FALSE()</f>
        <v>0</v>
      </c>
      <c r="E10" s="0" t="n">
        <v>0.384031337996247</v>
      </c>
      <c r="F10" s="0" t="n">
        <v>0.0525947275800513</v>
      </c>
      <c r="G10" s="0" t="n">
        <v>0.390863462050237</v>
      </c>
      <c r="H10" s="0" t="n">
        <v>0.0534125329595384</v>
      </c>
      <c r="I10" s="0" t="n">
        <v>0.397729312160716</v>
      </c>
      <c r="J10" s="0" t="n">
        <v>0.0542309737255391</v>
      </c>
      <c r="K10" s="0" t="n">
        <v>0.404629054812789</v>
      </c>
      <c r="L10" s="0" t="n">
        <v>0.0550500503717101</v>
      </c>
      <c r="M10" s="0" t="n">
        <v>0.411562857313397</v>
      </c>
      <c r="N10" s="0" t="n">
        <v>0.0558697633920921</v>
      </c>
      <c r="O10" s="0" t="n">
        <v>0.389567780289269</v>
      </c>
      <c r="P10" s="0" t="n">
        <v>0.0531862302693631</v>
      </c>
      <c r="Q10" s="0" t="n">
        <v>0.389567780289269</v>
      </c>
      <c r="R10" s="0" t="n">
        <v>0.0530917882286043</v>
      </c>
      <c r="U10" s="0" t="n">
        <v>0.395483747771172</v>
      </c>
      <c r="V10" s="0" t="n">
        <v>0.0542926724804566</v>
      </c>
      <c r="W10" s="0" t="n">
        <v>0.397287335999318</v>
      </c>
      <c r="X10" s="0" t="n">
        <v>0.0551504997037766</v>
      </c>
      <c r="Y10" s="0" t="n">
        <v>0.397875157754269</v>
      </c>
      <c r="Z10" s="0" t="n">
        <v>0.0543104965014798</v>
      </c>
      <c r="AA10" s="0" t="n">
        <v>0.392941917546369</v>
      </c>
      <c r="AB10" s="0" t="n">
        <v>0.0545586728790447</v>
      </c>
      <c r="AC10" s="0" t="n">
        <v>0.395635753139362</v>
      </c>
      <c r="AD10" s="0" t="n">
        <v>0.0538126418174703</v>
      </c>
      <c r="AE10" s="0" t="n">
        <v>0.395813862412444</v>
      </c>
      <c r="AF10" s="0" t="n">
        <v>0.0534701951606011</v>
      </c>
      <c r="AG10" s="0" t="n">
        <v>0.395991309603065</v>
      </c>
      <c r="AH10" s="0" t="n">
        <v>0.0541283648636699</v>
      </c>
    </row>
    <row r="11" customFormat="false" ht="15" hidden="false" customHeight="false" outlineLevel="0" collapsed="false">
      <c r="A11" s="1" t="s">
        <v>13</v>
      </c>
      <c r="B11" s="3" t="n">
        <f aca="false">FALSE()</f>
        <v>0</v>
      </c>
      <c r="E11" s="0" t="n">
        <v>0.383885274703081</v>
      </c>
      <c r="F11" s="0" t="n">
        <v>0.0525933718221573</v>
      </c>
      <c r="G11" s="0" t="n">
        <v>0.390714453726264</v>
      </c>
      <c r="H11" s="0" t="n">
        <v>0.0534111555919515</v>
      </c>
      <c r="I11" s="0" t="n">
        <v>0.39757733328954</v>
      </c>
      <c r="J11" s="0" t="n">
        <v>0.0542295747155406</v>
      </c>
      <c r="K11" s="0" t="n">
        <v>0.404474079697861</v>
      </c>
      <c r="L11" s="0" t="n">
        <v>0.0550486296865435</v>
      </c>
      <c r="M11" s="0" t="n">
        <v>0.411404860076855</v>
      </c>
      <c r="N11" s="0" t="n">
        <v>0.0558683209989629</v>
      </c>
      <c r="O11" s="0" t="n">
        <v>0.390768407609939</v>
      </c>
      <c r="P11" s="0" t="n">
        <v>0.0533295108555583</v>
      </c>
      <c r="Q11" s="0" t="n">
        <v>0.390768407609939</v>
      </c>
      <c r="R11" s="0" t="n">
        <v>0.0532348080079171</v>
      </c>
      <c r="U11" s="0" t="n">
        <v>0.393313329851193</v>
      </c>
      <c r="V11" s="0" t="n">
        <v>0.0540889893122967</v>
      </c>
      <c r="W11" s="0" t="n">
        <v>0.395309744060005</v>
      </c>
      <c r="X11" s="0" t="n">
        <v>0.0549611095134234</v>
      </c>
      <c r="Y11" s="0" t="n">
        <v>0.395691327800917</v>
      </c>
      <c r="Z11" s="0" t="n">
        <v>0.0541208241054432</v>
      </c>
      <c r="AA11" s="0" t="n">
        <v>0.390922243700287</v>
      </c>
      <c r="AB11" s="0" t="n">
        <v>0.0543637384222035</v>
      </c>
      <c r="AC11" s="0" t="n">
        <v>0.393703017154043</v>
      </c>
      <c r="AD11" s="0" t="n">
        <v>0.0536254257710007</v>
      </c>
      <c r="AE11" s="0" t="n">
        <v>0.393760688100627</v>
      </c>
      <c r="AF11" s="0" t="n">
        <v>0.0532905182333103</v>
      </c>
      <c r="AG11" s="0" t="n">
        <v>0.394355037110552</v>
      </c>
      <c r="AH11" s="0" t="n">
        <v>0.0539759677440747</v>
      </c>
    </row>
    <row r="12" customFormat="false" ht="15" hidden="false" customHeight="false" outlineLevel="0" collapsed="false">
      <c r="A12" s="1" t="s">
        <v>14</v>
      </c>
      <c r="B12" s="3" t="s">
        <v>47</v>
      </c>
      <c r="E12" s="0" t="n">
        <v>0.383744824540357</v>
      </c>
      <c r="F12" s="0" t="n">
        <v>0.0525893566494907</v>
      </c>
      <c r="G12" s="0" t="n">
        <v>0.390571171708617</v>
      </c>
      <c r="H12" s="0" t="n">
        <v>0.0534070764206548</v>
      </c>
      <c r="I12" s="0" t="n">
        <v>0.397431194881154</v>
      </c>
      <c r="J12" s="0" t="n">
        <v>0.0542254314487149</v>
      </c>
      <c r="K12" s="0" t="n">
        <v>0.404325060189688</v>
      </c>
      <c r="L12" s="0" t="n">
        <v>0.0550444222271779</v>
      </c>
      <c r="M12" s="0" t="n">
        <v>0.411252934585508</v>
      </c>
      <c r="N12" s="0" t="n">
        <v>0.0558640492499346</v>
      </c>
      <c r="O12" s="0" t="n">
        <v>0.391970072307831</v>
      </c>
      <c r="P12" s="0" t="n">
        <v>0.0534728109343423</v>
      </c>
      <c r="Q12" s="0" t="n">
        <v>0.391970072307831</v>
      </c>
      <c r="R12" s="0" t="n">
        <v>0.0533778472106039</v>
      </c>
      <c r="U12" s="0" t="n">
        <v>0.391315332148878</v>
      </c>
      <c r="V12" s="0" t="n">
        <v>0.053870357503013</v>
      </c>
      <c r="W12" s="0" t="n">
        <v>0.393489338362624</v>
      </c>
      <c r="X12" s="0" t="n">
        <v>0.0547578420869819</v>
      </c>
      <c r="Y12" s="0" t="n">
        <v>0.393680763591683</v>
      </c>
      <c r="Z12" s="0" t="n">
        <v>0.0539149796750352</v>
      </c>
      <c r="AA12" s="0" t="n">
        <v>0.38906311868589</v>
      </c>
      <c r="AB12" s="0" t="n">
        <v>0.0541548257017839</v>
      </c>
      <c r="AC12" s="0" t="n">
        <v>0.391923882977961</v>
      </c>
      <c r="AD12" s="0" t="n">
        <v>0.0534257037946524</v>
      </c>
      <c r="AE12" s="0" t="n">
        <v>0.39187042816767</v>
      </c>
      <c r="AF12" s="0" t="n">
        <v>0.0530958339093185</v>
      </c>
      <c r="AG12" s="0" t="n">
        <v>0.392848740801468</v>
      </c>
      <c r="AH12" s="0" t="n">
        <v>0.0538121051681661</v>
      </c>
    </row>
    <row r="13" customFormat="false" ht="15" hidden="false" customHeight="false" outlineLevel="0" collapsed="false">
      <c r="A13" s="1" t="s">
        <v>16</v>
      </c>
      <c r="B13" s="3" t="n">
        <f aca="false">TRUE()</f>
        <v>1</v>
      </c>
      <c r="E13" s="0" t="n">
        <v>0.383615384929065</v>
      </c>
      <c r="F13" s="0" t="n">
        <v>0.0525828363628853</v>
      </c>
      <c r="G13" s="0" t="n">
        <v>0.390439122244879</v>
      </c>
      <c r="H13" s="0" t="n">
        <v>0.0534004522059136</v>
      </c>
      <c r="I13" s="0" t="n">
        <v>0.397296512952634</v>
      </c>
      <c r="J13" s="0" t="n">
        <v>0.0542187031484825</v>
      </c>
      <c r="K13" s="0" t="n">
        <v>0.404187723024399</v>
      </c>
      <c r="L13" s="0" t="n">
        <v>0.0550375896839171</v>
      </c>
      <c r="M13" s="0" t="n">
        <v>0.411112919250787</v>
      </c>
      <c r="N13" s="0" t="n">
        <v>0.0558571123059266</v>
      </c>
      <c r="O13" s="0" t="n">
        <v>0.393172775279269</v>
      </c>
      <c r="P13" s="0" t="n">
        <v>0.0536161305083671</v>
      </c>
      <c r="Q13" s="0" t="n">
        <v>0.393172775279269</v>
      </c>
      <c r="R13" s="0" t="n">
        <v>0.0535209058393024</v>
      </c>
      <c r="U13" s="0" t="n">
        <v>0.389566536595439</v>
      </c>
      <c r="V13" s="0" t="n">
        <v>0.053645178950426</v>
      </c>
      <c r="W13" s="0" t="n">
        <v>0.39189607607723</v>
      </c>
      <c r="X13" s="0" t="n">
        <v>0.0545485088776565</v>
      </c>
      <c r="Y13" s="0" t="n">
        <v>0.391920729981591</v>
      </c>
      <c r="Z13" s="0" t="n">
        <v>0.0537008736962776</v>
      </c>
      <c r="AA13" s="0" t="n">
        <v>0.387435987634872</v>
      </c>
      <c r="AB13" s="0" t="n">
        <v>0.0539399631164719</v>
      </c>
      <c r="AC13" s="0" t="n">
        <v>0.390366721739751</v>
      </c>
      <c r="AD13" s="0" t="n">
        <v>0.053221151091971</v>
      </c>
      <c r="AE13" s="0" t="n">
        <v>0.390215724242726</v>
      </c>
      <c r="AF13" s="0" t="n">
        <v>0.0528936237980166</v>
      </c>
      <c r="AG13" s="0" t="n">
        <v>0.39153030679823</v>
      </c>
      <c r="AH13" s="0" t="n">
        <v>0.0536430742828411</v>
      </c>
    </row>
    <row r="14" customFormat="false" ht="15" hidden="false" customHeight="false" outlineLevel="0" collapsed="false">
      <c r="A14" s="1" t="s">
        <v>17</v>
      </c>
      <c r="B14" s="3" t="n">
        <f aca="false">TRUE()</f>
        <v>1</v>
      </c>
      <c r="E14" s="0" t="n">
        <v>0.383501930160875</v>
      </c>
      <c r="F14" s="0" t="n">
        <v>0.0525740615332989</v>
      </c>
      <c r="G14" s="0" t="n">
        <v>0.39032337992189</v>
      </c>
      <c r="H14" s="0" t="n">
        <v>0.0533915375125856</v>
      </c>
      <c r="I14" s="0" t="n">
        <v>0.397178463254965</v>
      </c>
      <c r="J14" s="0" t="n">
        <v>0.054209648379648</v>
      </c>
      <c r="K14" s="0" t="n">
        <v>0.404067345992236</v>
      </c>
      <c r="L14" s="0" t="n">
        <v>0.0550283946275669</v>
      </c>
      <c r="M14" s="0" t="n">
        <v>0.410990194783484</v>
      </c>
      <c r="N14" s="0" t="n">
        <v>0.0558477767498068</v>
      </c>
      <c r="O14" s="0" t="n">
        <v>0.394376517421352</v>
      </c>
      <c r="P14" s="0" t="n">
        <v>0.0537594695802852</v>
      </c>
      <c r="Q14" s="0" t="n">
        <v>0.394376517421352</v>
      </c>
      <c r="R14" s="0" t="n">
        <v>0.0536639838966513</v>
      </c>
      <c r="U14" s="0" t="n">
        <v>0.388134148423257</v>
      </c>
      <c r="V14" s="0" t="n">
        <v>0.0534221071400302</v>
      </c>
      <c r="W14" s="0" t="n">
        <v>0.390591185379939</v>
      </c>
      <c r="X14" s="0" t="n">
        <v>0.0543411544432862</v>
      </c>
      <c r="Y14" s="0" t="n">
        <v>0.390478864075239</v>
      </c>
      <c r="Z14" s="0" t="n">
        <v>0.053486734141862</v>
      </c>
      <c r="AA14" s="0" t="n">
        <v>0.386103380281018</v>
      </c>
      <c r="AB14" s="0" t="n">
        <v>0.0537274077149249</v>
      </c>
      <c r="AC14" s="0" t="n">
        <v>0.389091374272534</v>
      </c>
      <c r="AD14" s="0" t="n">
        <v>0.0530196285086063</v>
      </c>
      <c r="AE14" s="0" t="n">
        <v>0.388860165669661</v>
      </c>
      <c r="AF14" s="0" t="n">
        <v>0.052691658720581</v>
      </c>
      <c r="AG14" s="0" t="n">
        <v>0.390450401780195</v>
      </c>
      <c r="AH14" s="0" t="n">
        <v>0.0534753708502292</v>
      </c>
    </row>
    <row r="15" customFormat="false" ht="15" hidden="false" customHeight="false" outlineLevel="0" collapsed="false">
      <c r="A15" s="1" t="s">
        <v>18</v>
      </c>
      <c r="B15" s="3" t="n">
        <f aca="false">FALSE()</f>
        <v>0</v>
      </c>
      <c r="E15" s="0" t="n">
        <v>0.383408820238903</v>
      </c>
      <c r="F15" s="0" t="n">
        <v>0.0525633693725113</v>
      </c>
      <c r="G15" s="0" t="n">
        <v>0.390228392652211</v>
      </c>
      <c r="H15" s="0" t="n">
        <v>0.0533806749273358</v>
      </c>
      <c r="I15" s="0" t="n">
        <v>0.397081582371824</v>
      </c>
      <c r="J15" s="0" t="n">
        <v>0.0541986151118997</v>
      </c>
      <c r="K15" s="0" t="n">
        <v>0.403968555115037</v>
      </c>
      <c r="L15" s="0" t="n">
        <v>0.0550171904189862</v>
      </c>
      <c r="M15" s="0" t="n">
        <v>0.410889477416052</v>
      </c>
      <c r="N15" s="0" t="n">
        <v>0.0558364013417616</v>
      </c>
      <c r="O15" s="0" t="n">
        <v>0.395581299631953</v>
      </c>
      <c r="P15" s="0" t="n">
        <v>0.0539028281527492</v>
      </c>
      <c r="Q15" s="0" t="n">
        <v>0.395581299631953</v>
      </c>
      <c r="R15" s="0" t="n">
        <v>0.0538070813852892</v>
      </c>
      <c r="U15" s="0" t="n">
        <v>0.387073213506497</v>
      </c>
      <c r="V15" s="0" t="n">
        <v>0.0532097145963989</v>
      </c>
      <c r="W15" s="0" t="n">
        <v>0.389624812488457</v>
      </c>
      <c r="X15" s="0" t="n">
        <v>0.0541437472984982</v>
      </c>
      <c r="Y15" s="0" t="n">
        <v>0.389410575970799</v>
      </c>
      <c r="Z15" s="0" t="n">
        <v>0.0532807902747738</v>
      </c>
      <c r="AA15" s="0" t="n">
        <v>0.385116507977602</v>
      </c>
      <c r="AB15" s="0" t="n">
        <v>0.0535253278820218</v>
      </c>
      <c r="AC15" s="0" t="n">
        <v>0.388146851464249</v>
      </c>
      <c r="AD15" s="0" t="n">
        <v>0.0528288804444217</v>
      </c>
      <c r="AE15" s="0" t="n">
        <v>0.387855845804234</v>
      </c>
      <c r="AF15" s="0" t="n">
        <v>0.0524977000816744</v>
      </c>
      <c r="AG15" s="0" t="n">
        <v>0.389650525891589</v>
      </c>
      <c r="AH15" s="0" t="n">
        <v>0.0533154396191963</v>
      </c>
    </row>
    <row r="16" customFormat="false" ht="15" hidden="false" customHeight="false" outlineLevel="0" collapsed="false">
      <c r="A16" s="1" t="s">
        <v>19</v>
      </c>
      <c r="B16" s="3" t="n">
        <v>1</v>
      </c>
      <c r="E16" s="0" t="n">
        <v>0.383339633325234</v>
      </c>
      <c r="F16" s="0" t="n">
        <v>0.0525511707742656</v>
      </c>
      <c r="G16" s="0" t="n">
        <v>0.390157810743347</v>
      </c>
      <c r="H16" s="0" t="n">
        <v>0.0533682818932236</v>
      </c>
      <c r="I16" s="0" t="n">
        <v>0.397009593381219</v>
      </c>
      <c r="J16" s="0" t="n">
        <v>0.0541860273475298</v>
      </c>
      <c r="K16" s="0" t="n">
        <v>0.40389514687081</v>
      </c>
      <c r="L16" s="0" t="n">
        <v>0.0550044076296274</v>
      </c>
      <c r="M16" s="0" t="n">
        <v>0.41081463766044</v>
      </c>
      <c r="N16" s="0" t="n">
        <v>0.0558234232323427</v>
      </c>
      <c r="O16" s="0" t="n">
        <v>0.396787122809723</v>
      </c>
      <c r="P16" s="0" t="n">
        <v>0.0540462062284117</v>
      </c>
      <c r="Q16" s="0" t="n">
        <v>0.396787122809723</v>
      </c>
      <c r="R16" s="0" t="n">
        <v>0.0539501983078546</v>
      </c>
      <c r="U16" s="0" t="n">
        <v>0.386424502979032</v>
      </c>
      <c r="V16" s="0" t="n">
        <v>0.0530161634458728</v>
      </c>
      <c r="W16" s="0" t="n">
        <v>0.389034094571056</v>
      </c>
      <c r="X16" s="0" t="n">
        <v>0.0539638736891594</v>
      </c>
      <c r="Y16" s="0" t="n">
        <v>0.388756919381022</v>
      </c>
      <c r="Z16" s="0" t="n">
        <v>0.0530909564023305</v>
      </c>
      <c r="AA16" s="0" t="n">
        <v>0.3845132956738</v>
      </c>
      <c r="AB16" s="0" t="n">
        <v>0.0533414894324134</v>
      </c>
      <c r="AC16" s="0" t="n">
        <v>0.387569450796727</v>
      </c>
      <c r="AD16" s="0" t="n">
        <v>0.052656237240551</v>
      </c>
      <c r="AE16" s="0" t="n">
        <v>0.387241360095642</v>
      </c>
      <c r="AF16" s="0" t="n">
        <v>0.0523192016030166</v>
      </c>
      <c r="AG16" s="0" t="n">
        <v>0.389161417914235</v>
      </c>
      <c r="AH16" s="0" t="n">
        <v>0.0531694266572607</v>
      </c>
    </row>
    <row r="17" customFormat="false" ht="15" hidden="false" customHeight="false" outlineLevel="0" collapsed="false">
      <c r="E17" s="0" t="n">
        <v>0.38329702823416</v>
      </c>
      <c r="F17" s="0" t="n">
        <v>0.0525379345238511</v>
      </c>
      <c r="G17" s="0" t="n">
        <v>0.390114346618473</v>
      </c>
      <c r="H17" s="0" t="n">
        <v>0.0533548346675999</v>
      </c>
      <c r="I17" s="0" t="n">
        <v>0.396965262779687</v>
      </c>
      <c r="J17" s="0" t="n">
        <v>0.0541723688272636</v>
      </c>
      <c r="K17" s="0" t="n">
        <v>0.403849942297214</v>
      </c>
      <c r="L17" s="0" t="n">
        <v>0.0549905374949169</v>
      </c>
      <c r="M17" s="0" t="n">
        <v>0.410768551566484</v>
      </c>
      <c r="N17" s="0" t="n">
        <v>0.0558093411630168</v>
      </c>
      <c r="O17" s="0" t="n">
        <v>0.397993987854087</v>
      </c>
      <c r="P17" s="0" t="n">
        <v>0.0541896038099261</v>
      </c>
      <c r="Q17" s="0" t="n">
        <v>0.397993987854087</v>
      </c>
      <c r="R17" s="0" t="n">
        <v>0.0540933346669869</v>
      </c>
      <c r="U17" s="0" t="n">
        <v>0.38621294642263</v>
      </c>
      <c r="V17" s="0" t="n">
        <v>0.0528488917506218</v>
      </c>
      <c r="W17" s="0" t="n">
        <v>0.388841732586021</v>
      </c>
      <c r="X17" s="0" t="n">
        <v>0.0538084460572025</v>
      </c>
      <c r="Y17" s="0" t="n">
        <v>0.38854301396208</v>
      </c>
      <c r="Z17" s="0" t="n">
        <v>0.0529245277337901</v>
      </c>
      <c r="AA17" s="0" t="n">
        <v>0.384316924479335</v>
      </c>
      <c r="AB17" s="0" t="n">
        <v>0.0531829571855301</v>
      </c>
      <c r="AC17" s="0" t="n">
        <v>0.387381361453808</v>
      </c>
      <c r="AD17" s="0" t="n">
        <v>0.0525083334784997</v>
      </c>
      <c r="AE17" s="0" t="n">
        <v>0.38704032288506</v>
      </c>
      <c r="AF17" s="0" t="n">
        <v>0.0521630228810394</v>
      </c>
      <c r="AG17" s="0" t="n">
        <v>0.389001873993409</v>
      </c>
      <c r="AH17" s="0" t="n">
        <v>0.0530429431606645</v>
      </c>
    </row>
    <row r="18" customFormat="false" ht="15" hidden="false" customHeight="false" outlineLevel="0" collapsed="false">
      <c r="E18" s="0" t="n">
        <v>0.383282642255437</v>
      </c>
      <c r="F18" s="0" t="n">
        <v>0.0525241692829483</v>
      </c>
      <c r="G18" s="0" t="n">
        <v>0.390099670579533</v>
      </c>
      <c r="H18" s="0" t="n">
        <v>0.053340850019804</v>
      </c>
      <c r="I18" s="0" t="n">
        <v>0.396950294167384</v>
      </c>
      <c r="J18" s="0" t="n">
        <v>0.0541581644403752</v>
      </c>
      <c r="K18" s="0" t="n">
        <v>0.403834678580659</v>
      </c>
      <c r="L18" s="0" t="n">
        <v>0.0549761130363531</v>
      </c>
      <c r="M18" s="0" t="n">
        <v>0.41075299019693</v>
      </c>
      <c r="N18" s="0" t="n">
        <v>0.0557946962998108</v>
      </c>
      <c r="O18" s="0" t="n">
        <v>0.39920189566525</v>
      </c>
      <c r="P18" s="0" t="n">
        <v>0.0543330208999464</v>
      </c>
      <c r="Q18" s="0" t="n">
        <v>0.39920189566525</v>
      </c>
      <c r="R18" s="0" t="n">
        <v>0.0542364904653262</v>
      </c>
      <c r="U18" s="0" t="n">
        <v>0.386446673837112</v>
      </c>
      <c r="V18" s="0" t="n">
        <v>0.0527143276680875</v>
      </c>
      <c r="W18" s="0" t="n">
        <v>0.389055118896562</v>
      </c>
      <c r="X18" s="0" t="n">
        <v>0.0536834373993587</v>
      </c>
      <c r="Y18" s="0" t="n">
        <v>0.388777079979262</v>
      </c>
      <c r="Z18" s="0" t="n">
        <v>0.0527879000295503</v>
      </c>
      <c r="AA18" s="0" t="n">
        <v>0.384534940831533</v>
      </c>
      <c r="AB18" s="0" t="n">
        <v>0.0530558234144038</v>
      </c>
      <c r="AC18" s="0" t="n">
        <v>0.387589811603461</v>
      </c>
      <c r="AD18" s="0" t="n">
        <v>0.0523908530168979</v>
      </c>
      <c r="AE18" s="0" t="n">
        <v>0.387260459919748</v>
      </c>
      <c r="AF18" s="0" t="n">
        <v>0.0520351657764424</v>
      </c>
      <c r="AG18" s="0" t="n">
        <v>0.389178025312514</v>
      </c>
      <c r="AH18" s="0" t="n">
        <v>0.0529408498192492</v>
      </c>
    </row>
    <row r="19" customFormat="false" ht="15" hidden="false" customHeight="false" outlineLevel="0" collapsed="false">
      <c r="E19" s="0" t="n">
        <v>0.38329702823416</v>
      </c>
      <c r="F19" s="0" t="n">
        <v>0.0525104040420456</v>
      </c>
      <c r="G19" s="0" t="n">
        <v>0.390114346618473</v>
      </c>
      <c r="H19" s="0" t="n">
        <v>0.0533268653720082</v>
      </c>
      <c r="I19" s="0" t="n">
        <v>0.396965262779687</v>
      </c>
      <c r="J19" s="0" t="n">
        <v>0.0541439600534869</v>
      </c>
      <c r="K19" s="0" t="n">
        <v>0.403849942297214</v>
      </c>
      <c r="L19" s="0" t="n">
        <v>0.0549616885777893</v>
      </c>
      <c r="M19" s="0" t="n">
        <v>0.410768551566484</v>
      </c>
      <c r="N19" s="0" t="n">
        <v>0.0557800514366049</v>
      </c>
      <c r="O19" s="0" t="n">
        <v>0.400410847144191</v>
      </c>
      <c r="P19" s="0" t="n">
        <v>0.0544764575011263</v>
      </c>
      <c r="Q19" s="0" t="n">
        <v>0.400410847144191</v>
      </c>
      <c r="R19" s="0" t="n">
        <v>0.054379665705512</v>
      </c>
      <c r="U19" s="0" t="n">
        <v>0.387116703209015</v>
      </c>
      <c r="V19" s="0" t="n">
        <v>0.0526176424204971</v>
      </c>
      <c r="W19" s="0" t="n">
        <v>0.389666053186431</v>
      </c>
      <c r="X19" s="0" t="n">
        <v>0.0535936517282434</v>
      </c>
      <c r="Y19" s="0" t="n">
        <v>0.389450122406793</v>
      </c>
      <c r="Z19" s="0" t="n">
        <v>0.0526863238156633</v>
      </c>
      <c r="AA19" s="0" t="n">
        <v>0.385158966481794</v>
      </c>
      <c r="AB19" s="0" t="n">
        <v>0.0529649738308714</v>
      </c>
      <c r="AC19" s="0" t="n">
        <v>0.388186790623334</v>
      </c>
      <c r="AD19" s="0" t="n">
        <v>0.0523083105640012</v>
      </c>
      <c r="AE19" s="0" t="n">
        <v>0.387893311456916</v>
      </c>
      <c r="AF19" s="0" t="n">
        <v>0.051940543766052</v>
      </c>
      <c r="AG19" s="0" t="n">
        <v>0.389683102475144</v>
      </c>
      <c r="AH19" s="0" t="n">
        <v>0.0528670700228708</v>
      </c>
    </row>
    <row r="20" customFormat="false" ht="15" hidden="false" customHeight="false" outlineLevel="0" collapsed="false">
      <c r="E20" s="0" t="n">
        <v>0.383339633325234</v>
      </c>
      <c r="F20" s="0" t="n">
        <v>0.0524971677916311</v>
      </c>
      <c r="G20" s="0" t="n">
        <v>0.390157810743347</v>
      </c>
      <c r="H20" s="0" t="n">
        <v>0.0533134181463845</v>
      </c>
      <c r="I20" s="0" t="n">
        <v>0.397009593381219</v>
      </c>
      <c r="J20" s="0" t="n">
        <v>0.0541303015332207</v>
      </c>
      <c r="K20" s="0" t="n">
        <v>0.40389514687081</v>
      </c>
      <c r="L20" s="0" t="n">
        <v>0.0549478184430787</v>
      </c>
      <c r="M20" s="0" t="n">
        <v>0.41081463766044</v>
      </c>
      <c r="N20" s="0" t="n">
        <v>0.055765969367279</v>
      </c>
      <c r="O20" s="0" t="n">
        <v>0.40162084319267</v>
      </c>
      <c r="P20" s="0" t="n">
        <v>0.0546199136161201</v>
      </c>
      <c r="Q20" s="0" t="n">
        <v>0.40162084319267</v>
      </c>
      <c r="R20" s="0" t="n">
        <v>0.0545228603901846</v>
      </c>
      <c r="U20" s="0" t="n">
        <v>0.388197285685334</v>
      </c>
      <c r="V20" s="0" t="n">
        <v>0.0525625515676939</v>
      </c>
      <c r="W20" s="0" t="n">
        <v>0.390651057593486</v>
      </c>
      <c r="X20" s="0" t="n">
        <v>0.053542539456845</v>
      </c>
      <c r="Y20" s="0" t="n">
        <v>0.39053627660163</v>
      </c>
      <c r="Z20" s="0" t="n">
        <v>0.0526237026090642</v>
      </c>
      <c r="AA20" s="0" t="n">
        <v>0.386165020475165</v>
      </c>
      <c r="AB20" s="0" t="n">
        <v>0.0529138997225692</v>
      </c>
      <c r="AC20" s="0" t="n">
        <v>0.389149356944483</v>
      </c>
      <c r="AD20" s="0" t="n">
        <v>0.0522638781799842</v>
      </c>
      <c r="AE20" s="0" t="n">
        <v>0.388914557366898</v>
      </c>
      <c r="AF20" s="0" t="n">
        <v>0.051882793120663</v>
      </c>
      <c r="AG20" s="0" t="n">
        <v>0.39049769564919</v>
      </c>
      <c r="AH20" s="0" t="n">
        <v>0.0528244390877277</v>
      </c>
    </row>
    <row r="21" customFormat="false" ht="15" hidden="false" customHeight="false" outlineLevel="0" collapsed="false">
      <c r="E21" s="0" t="n">
        <v>0.383408820238903</v>
      </c>
      <c r="F21" s="0" t="n">
        <v>0.0524849691933854</v>
      </c>
      <c r="G21" s="0" t="n">
        <v>0.390228392652211</v>
      </c>
      <c r="H21" s="0" t="n">
        <v>0.0533010251122723</v>
      </c>
      <c r="I21" s="0" t="n">
        <v>0.397081582371824</v>
      </c>
      <c r="J21" s="0" t="n">
        <v>0.0541177137688508</v>
      </c>
      <c r="K21" s="0" t="n">
        <v>0.403968555115037</v>
      </c>
      <c r="L21" s="0" t="n">
        <v>0.0549350356537199</v>
      </c>
      <c r="M21" s="0" t="n">
        <v>0.410889477416052</v>
      </c>
      <c r="N21" s="0" t="n">
        <v>0.05575299125786</v>
      </c>
      <c r="O21" s="0" t="n">
        <v>0.402831884713228</v>
      </c>
      <c r="P21" s="0" t="n">
        <v>0.054763389247583</v>
      </c>
      <c r="Q21" s="0" t="n">
        <v>0.402831884713228</v>
      </c>
      <c r="R21" s="0" t="n">
        <v>0.0546660745219853</v>
      </c>
      <c r="U21" s="0" t="n">
        <v>0.389646895087501</v>
      </c>
      <c r="V21" s="0" t="n">
        <v>0.0525511722202557</v>
      </c>
      <c r="W21" s="0" t="n">
        <v>0.39197227895076</v>
      </c>
      <c r="X21" s="0" t="n">
        <v>0.0535320648010894</v>
      </c>
      <c r="Y21" s="0" t="n">
        <v>0.391993802267188</v>
      </c>
      <c r="Z21" s="0" t="n">
        <v>0.0526024429076042</v>
      </c>
      <c r="AA21" s="0" t="n">
        <v>0.38751444072088</v>
      </c>
      <c r="AB21" s="0" t="n">
        <v>0.0529045638388366</v>
      </c>
      <c r="AC21" s="0" t="n">
        <v>0.390440519682999</v>
      </c>
      <c r="AD21" s="0" t="n">
        <v>0.0522592633764465</v>
      </c>
      <c r="AE21" s="0" t="n">
        <v>0.390284951742096</v>
      </c>
      <c r="AF21" s="0" t="n">
        <v>0.0518641331651908</v>
      </c>
      <c r="AG21" s="0" t="n">
        <v>0.391590500475802</v>
      </c>
      <c r="AH21" s="0" t="n">
        <v>0.0528145952967501</v>
      </c>
    </row>
    <row r="22" customFormat="false" ht="15" hidden="false" customHeight="false" outlineLevel="0" collapsed="false">
      <c r="E22" s="0" t="n">
        <v>0.383501930160875</v>
      </c>
      <c r="F22" s="0" t="n">
        <v>0.0524742770325978</v>
      </c>
      <c r="G22" s="0" t="n">
        <v>0.39032337992189</v>
      </c>
      <c r="H22" s="0" t="n">
        <v>0.0532901625270225</v>
      </c>
      <c r="I22" s="0" t="n">
        <v>0.397178463254965</v>
      </c>
      <c r="J22" s="0" t="n">
        <v>0.0541066805011025</v>
      </c>
      <c r="K22" s="0" t="n">
        <v>0.404067345992236</v>
      </c>
      <c r="L22" s="0" t="n">
        <v>0.0549238314451393</v>
      </c>
      <c r="M22" s="0" t="n">
        <v>0.410990194783484</v>
      </c>
      <c r="N22" s="0" t="n">
        <v>0.0557416158498148</v>
      </c>
      <c r="O22" s="0" t="n">
        <v>0.40404397260918</v>
      </c>
      <c r="P22" s="0" t="n">
        <v>0.0549068843981697</v>
      </c>
      <c r="Q22" s="0" t="n">
        <v>0.40404397260918</v>
      </c>
      <c r="R22" s="0" t="n">
        <v>0.0548093081035548</v>
      </c>
      <c r="U22" s="0" t="n">
        <v>0.391409823739141</v>
      </c>
      <c r="V22" s="0" t="n">
        <v>0.0525839416801232</v>
      </c>
      <c r="W22" s="0" t="n">
        <v>0.393578943462442</v>
      </c>
      <c r="X22" s="0" t="n">
        <v>0.053562630296123</v>
      </c>
      <c r="Y22" s="0" t="n">
        <v>0.39376668750953</v>
      </c>
      <c r="Z22" s="0" t="n">
        <v>0.0526233617096879</v>
      </c>
      <c r="AA22" s="0" t="n">
        <v>0.389155369755662</v>
      </c>
      <c r="AB22" s="0" t="n">
        <v>0.0529373249524498</v>
      </c>
      <c r="AC22" s="0" t="n">
        <v>0.392010660178934</v>
      </c>
      <c r="AD22" s="0" t="n">
        <v>0.0522946434977001</v>
      </c>
      <c r="AE22" s="0" t="n">
        <v>0.391951831095196</v>
      </c>
      <c r="AF22" s="0" t="n">
        <v>0.0518852809912594</v>
      </c>
      <c r="AG22" s="0" t="n">
        <v>0.392919521078345</v>
      </c>
      <c r="AH22" s="0" t="n">
        <v>0.0528379169413045</v>
      </c>
    </row>
    <row r="23" customFormat="false" ht="15" hidden="false" customHeight="false" outlineLevel="0" collapsed="false">
      <c r="E23" s="0" t="n">
        <v>0.383615384929065</v>
      </c>
      <c r="F23" s="0" t="n">
        <v>0.0524655022030114</v>
      </c>
      <c r="G23" s="0" t="n">
        <v>0.390439122244879</v>
      </c>
      <c r="H23" s="0" t="n">
        <v>0.0532812478336945</v>
      </c>
      <c r="I23" s="0" t="n">
        <v>0.397296512952634</v>
      </c>
      <c r="J23" s="0" t="n">
        <v>0.054097625732268</v>
      </c>
      <c r="K23" s="0" t="n">
        <v>0.404187723024399</v>
      </c>
      <c r="L23" s="0" t="n">
        <v>0.0549146363887891</v>
      </c>
      <c r="M23" s="0" t="n">
        <v>0.411112919250787</v>
      </c>
      <c r="N23" s="0" t="n">
        <v>0.0557322802936951</v>
      </c>
      <c r="O23" s="0" t="n">
        <v>0.405257107784627</v>
      </c>
      <c r="P23" s="0" t="n">
        <v>0.055050399070536</v>
      </c>
      <c r="Q23" s="0" t="n">
        <v>0.405257107784627</v>
      </c>
      <c r="R23" s="0" t="n">
        <v>0.0549525611375346</v>
      </c>
      <c r="U23" s="0" t="n">
        <v>0.393418323280835</v>
      </c>
      <c r="V23" s="0" t="n">
        <v>0.0526596006353307</v>
      </c>
      <c r="W23" s="0" t="n">
        <v>0.395409307912376</v>
      </c>
      <c r="X23" s="0" t="n">
        <v>0.0536330613271129</v>
      </c>
      <c r="Y23" s="0" t="n">
        <v>0.395786801343037</v>
      </c>
      <c r="Z23" s="0" t="n">
        <v>0.0526856551174826</v>
      </c>
      <c r="AA23" s="0" t="n">
        <v>0.391024747596946</v>
      </c>
      <c r="AB23" s="0" t="n">
        <v>0.0530109240721854</v>
      </c>
      <c r="AC23" s="0" t="n">
        <v>0.393799438813574</v>
      </c>
      <c r="AD23" s="0" t="n">
        <v>0.0523686589055268</v>
      </c>
      <c r="AE23" s="0" t="n">
        <v>0.393851138187456</v>
      </c>
      <c r="AF23" s="0" t="n">
        <v>0.051945423899773</v>
      </c>
      <c r="AG23" s="0" t="n">
        <v>0.394433683940388</v>
      </c>
      <c r="AH23" s="0" t="n">
        <v>0.0528935077836698</v>
      </c>
    </row>
    <row r="24" customFormat="false" ht="15" hidden="false" customHeight="false" outlineLevel="0" collapsed="false">
      <c r="E24" s="0" t="n">
        <v>0.383744824540357</v>
      </c>
      <c r="F24" s="0" t="n">
        <v>0.052458981916406</v>
      </c>
      <c r="G24" s="0" t="n">
        <v>0.390571171708617</v>
      </c>
      <c r="H24" s="0" t="n">
        <v>0.0532746236189533</v>
      </c>
      <c r="I24" s="0" t="n">
        <v>0.397431194881154</v>
      </c>
      <c r="J24" s="0" t="n">
        <v>0.0540908974320356</v>
      </c>
      <c r="K24" s="0" t="n">
        <v>0.404325060189688</v>
      </c>
      <c r="L24" s="0" t="n">
        <v>0.0549078038455283</v>
      </c>
      <c r="M24" s="0" t="n">
        <v>0.411252934585508</v>
      </c>
      <c r="N24" s="0" t="n">
        <v>0.0557253433496871</v>
      </c>
      <c r="O24" s="0" t="n">
        <v>0.40647129114445</v>
      </c>
      <c r="P24" s="0" t="n">
        <v>0.0551939332673375</v>
      </c>
      <c r="Q24" s="0" t="n">
        <v>0.40647129114445</v>
      </c>
      <c r="R24" s="0" t="n">
        <v>0.0550958336265665</v>
      </c>
      <c r="U24" s="0" t="n">
        <v>0.395595208201573</v>
      </c>
      <c r="V24" s="0" t="n">
        <v>0.0527752415546598</v>
      </c>
      <c r="W24" s="0" t="n">
        <v>0.397393032421231</v>
      </c>
      <c r="X24" s="0" t="n">
        <v>0.0537406512690364</v>
      </c>
      <c r="Y24" s="0" t="n">
        <v>0.397976511925981</v>
      </c>
      <c r="Z24" s="0" t="n">
        <v>0.0527869292302612</v>
      </c>
      <c r="AA24" s="0" t="n">
        <v>0.393050735102652</v>
      </c>
      <c r="AB24" s="0" t="n">
        <v>0.0531225328251467</v>
      </c>
      <c r="AC24" s="0" t="n">
        <v>0.395738113827149</v>
      </c>
      <c r="AD24" s="0" t="n">
        <v>0.0524784652293119</v>
      </c>
      <c r="AE24" s="0" t="n">
        <v>0.395909883712463</v>
      </c>
      <c r="AF24" s="0" t="n">
        <v>0.0520422506324858</v>
      </c>
      <c r="AG24" s="0" t="n">
        <v>0.396074800632293</v>
      </c>
      <c r="AH24" s="0" t="n">
        <v>0.0529792314989495</v>
      </c>
    </row>
    <row r="25" customFormat="false" ht="15" hidden="false" customHeight="false" outlineLevel="0" collapsed="false">
      <c r="E25" s="0" t="n">
        <v>0.383885274703081</v>
      </c>
      <c r="F25" s="0" t="n">
        <v>0.0524549667437394</v>
      </c>
      <c r="G25" s="0" t="n">
        <v>0.390714453726264</v>
      </c>
      <c r="H25" s="0" t="n">
        <v>0.0532705444476566</v>
      </c>
      <c r="I25" s="0" t="n">
        <v>0.39757733328954</v>
      </c>
      <c r="J25" s="0" t="n">
        <v>0.0540867541652099</v>
      </c>
      <c r="K25" s="0" t="n">
        <v>0.404474079697861</v>
      </c>
      <c r="L25" s="0" t="n">
        <v>0.0549035963861627</v>
      </c>
      <c r="M25" s="0" t="n">
        <v>0.411404860076855</v>
      </c>
      <c r="N25" s="0" t="n">
        <v>0.0557210716006587</v>
      </c>
      <c r="O25" s="0" t="n">
        <v>0.407686523594309</v>
      </c>
      <c r="P25" s="0" t="n">
        <v>0.0553374869912304</v>
      </c>
      <c r="Q25" s="0" t="n">
        <v>0.407686523594309</v>
      </c>
      <c r="R25" s="0" t="n">
        <v>0.0552391255732927</v>
      </c>
      <c r="U25" s="0" t="n">
        <v>0.397856822034663</v>
      </c>
      <c r="V25" s="0" t="n">
        <v>0.0529264204224329</v>
      </c>
      <c r="W25" s="0" t="n">
        <v>0.399453883568619</v>
      </c>
      <c r="X25" s="0" t="n">
        <v>0.0538812655007625</v>
      </c>
      <c r="Y25" s="0" t="n">
        <v>0.400251669908663</v>
      </c>
      <c r="Z25" s="0" t="n">
        <v>0.052923292140665</v>
      </c>
      <c r="AA25" s="0" t="n">
        <v>0.395155474709122</v>
      </c>
      <c r="AB25" s="0" t="n">
        <v>0.0532678621495484</v>
      </c>
      <c r="AC25" s="0" t="n">
        <v>0.397752183026108</v>
      </c>
      <c r="AD25" s="0" t="n">
        <v>0.0526198426736126</v>
      </c>
      <c r="AE25" s="0" t="n">
        <v>0.39804895123425</v>
      </c>
      <c r="AF25" s="0" t="n">
        <v>0.0521720401923609</v>
      </c>
      <c r="AG25" s="0" t="n">
        <v>0.397779803959941</v>
      </c>
      <c r="AH25" s="0" t="n">
        <v>0.0530917937728398</v>
      </c>
    </row>
    <row r="26" customFormat="false" ht="15" hidden="false" customHeight="false" outlineLevel="0" collapsed="false">
      <c r="E26" s="0" t="n">
        <v>0.384031337996247</v>
      </c>
      <c r="F26" s="0" t="n">
        <v>0.0524536109858454</v>
      </c>
      <c r="G26" s="0" t="n">
        <v>0.390863462050237</v>
      </c>
      <c r="H26" s="0" t="n">
        <v>0.0532691670800697</v>
      </c>
      <c r="I26" s="0" t="n">
        <v>0.397729312160716</v>
      </c>
      <c r="J26" s="0" t="n">
        <v>0.0540853551552114</v>
      </c>
      <c r="K26" s="0" t="n">
        <v>0.404629054812789</v>
      </c>
      <c r="L26" s="0" t="n">
        <v>0.0549021757009961</v>
      </c>
      <c r="M26" s="0" t="n">
        <v>0.411562857313397</v>
      </c>
      <c r="N26" s="0" t="n">
        <v>0.0557196292075296</v>
      </c>
      <c r="O26" s="0" t="n">
        <v>0.408902806040651</v>
      </c>
      <c r="P26" s="0" t="n">
        <v>0.0554810602448714</v>
      </c>
      <c r="Q26" s="0" t="n">
        <v>0.408902806040651</v>
      </c>
      <c r="R26" s="0" t="n">
        <v>0.0553824369803557</v>
      </c>
      <c r="U26" s="0" t="n">
        <v>0.400116252228828</v>
      </c>
      <c r="V26" s="0" t="n">
        <v>0.0531073275195434</v>
      </c>
      <c r="W26" s="0" t="n">
        <v>0.401512664000682</v>
      </c>
      <c r="X26" s="0" t="n">
        <v>0.0540495002962234</v>
      </c>
      <c r="Y26" s="0" t="n">
        <v>0.402524842245732</v>
      </c>
      <c r="Z26" s="0" t="n">
        <v>0.0530895034985202</v>
      </c>
      <c r="AA26" s="0" t="n">
        <v>0.397258082453631</v>
      </c>
      <c r="AB26" s="0" t="n">
        <v>0.0534413271209553</v>
      </c>
      <c r="AC26" s="0" t="n">
        <v>0.399764246860638</v>
      </c>
      <c r="AD26" s="0" t="n">
        <v>0.0527873581825297</v>
      </c>
      <c r="AE26" s="0" t="n">
        <v>0.400186137587556</v>
      </c>
      <c r="AF26" s="0" t="n">
        <v>0.0523298048393989</v>
      </c>
      <c r="AG26" s="0" t="n">
        <v>0.399483171601626</v>
      </c>
      <c r="AH26" s="0" t="n">
        <v>0.0532268689002809</v>
      </c>
    </row>
    <row r="27" customFormat="false" ht="15" hidden="false" customHeight="false" outlineLevel="0" collapsed="false">
      <c r="E27" s="0" t="n">
        <v>0.384177401289414</v>
      </c>
      <c r="F27" s="0" t="n">
        <v>0.0524549667437394</v>
      </c>
      <c r="G27" s="0" t="n">
        <v>0.391012470374209</v>
      </c>
      <c r="H27" s="0" t="n">
        <v>0.0532705444476566</v>
      </c>
      <c r="I27" s="0" t="n">
        <v>0.397881291031891</v>
      </c>
      <c r="J27" s="0" t="n">
        <v>0.0540867541652099</v>
      </c>
      <c r="K27" s="0" t="n">
        <v>0.404784029927717</v>
      </c>
      <c r="L27" s="0" t="n">
        <v>0.0549035963861627</v>
      </c>
      <c r="M27" s="0" t="n">
        <v>0.411720854549939</v>
      </c>
      <c r="N27" s="0" t="n">
        <v>0.0557210716006587</v>
      </c>
      <c r="O27" s="0" t="n">
        <v>0.410120139390701</v>
      </c>
      <c r="P27" s="0" t="n">
        <v>0.0556246530309172</v>
      </c>
      <c r="Q27" s="0" t="n">
        <v>0.410120139390701</v>
      </c>
      <c r="R27" s="0" t="n">
        <v>0.0555257678503982</v>
      </c>
      <c r="U27" s="0" t="n">
        <v>0.402286670148807</v>
      </c>
      <c r="V27" s="0" t="n">
        <v>0.0533110106877033</v>
      </c>
      <c r="W27" s="0" t="n">
        <v>0.403490255939995</v>
      </c>
      <c r="X27" s="0" t="n">
        <v>0.0542388904865766</v>
      </c>
      <c r="Y27" s="0" t="n">
        <v>0.404708672199083</v>
      </c>
      <c r="Z27" s="0" t="n">
        <v>0.0532791758945568</v>
      </c>
      <c r="AA27" s="0" t="n">
        <v>0.399277756299713</v>
      </c>
      <c r="AB27" s="0" t="n">
        <v>0.0536362615777965</v>
      </c>
      <c r="AC27" s="0" t="n">
        <v>0.401696982845957</v>
      </c>
      <c r="AD27" s="0" t="n">
        <v>0.0529745742289993</v>
      </c>
      <c r="AE27" s="0" t="n">
        <v>0.402239311899373</v>
      </c>
      <c r="AF27" s="0" t="n">
        <v>0.0525094817666897</v>
      </c>
      <c r="AG27" s="0" t="n">
        <v>0.401119444094138</v>
      </c>
      <c r="AH27" s="0" t="n">
        <v>0.0533792660198761</v>
      </c>
    </row>
    <row r="28" customFormat="false" ht="15" hidden="false" customHeight="false" outlineLevel="0" collapsed="false">
      <c r="E28" s="0" t="n">
        <v>0.384317851452138</v>
      </c>
      <c r="F28" s="0" t="n">
        <v>0.052458981916406</v>
      </c>
      <c r="G28" s="0" t="n">
        <v>0.391155752391856</v>
      </c>
      <c r="H28" s="0" t="n">
        <v>0.0532746236189533</v>
      </c>
      <c r="I28" s="0" t="n">
        <v>0.398027429440278</v>
      </c>
      <c r="J28" s="0" t="n">
        <v>0.0540908974320356</v>
      </c>
      <c r="K28" s="0" t="n">
        <v>0.40493304943589</v>
      </c>
      <c r="L28" s="0" t="n">
        <v>0.0549078038455283</v>
      </c>
      <c r="M28" s="0" t="n">
        <v>0.411872780041286</v>
      </c>
      <c r="N28" s="0" t="n">
        <v>0.0557253433496871</v>
      </c>
      <c r="O28" s="0" t="n">
        <v>0.411338524552472</v>
      </c>
      <c r="P28" s="0" t="n">
        <v>0.0557682653520255</v>
      </c>
      <c r="Q28" s="0" t="n">
        <v>0.411338524552472</v>
      </c>
      <c r="R28" s="0" t="n">
        <v>0.0556691181860639</v>
      </c>
      <c r="U28" s="0" t="n">
        <v>0.404284667851122</v>
      </c>
      <c r="V28" s="0" t="n">
        <v>0.053529642496987</v>
      </c>
      <c r="W28" s="0" t="n">
        <v>0.405310661637376</v>
      </c>
      <c r="X28" s="0" t="n">
        <v>0.0544421579130181</v>
      </c>
      <c r="Y28" s="0" t="n">
        <v>0.406719236408317</v>
      </c>
      <c r="Z28" s="0" t="n">
        <v>0.0534850203249648</v>
      </c>
      <c r="AA28" s="0" t="n">
        <v>0.40113688131411</v>
      </c>
      <c r="AB28" s="0" t="n">
        <v>0.0538451742982161</v>
      </c>
      <c r="AC28" s="0" t="n">
        <v>0.403476117022039</v>
      </c>
      <c r="AD28" s="0" t="n">
        <v>0.0531742962053476</v>
      </c>
      <c r="AE28" s="0" t="n">
        <v>0.40412957183233</v>
      </c>
      <c r="AF28" s="0" t="n">
        <v>0.0527041660906815</v>
      </c>
      <c r="AG28" s="0" t="n">
        <v>0.402625740403222</v>
      </c>
      <c r="AH28" s="0" t="n">
        <v>0.0535431285957847</v>
      </c>
    </row>
    <row r="29" customFormat="false" ht="15" hidden="false" customHeight="false" outlineLevel="0" collapsed="false">
      <c r="E29" s="0" t="n">
        <v>0.38444729106343</v>
      </c>
      <c r="F29" s="0" t="n">
        <v>0.0524655022030114</v>
      </c>
      <c r="G29" s="0" t="n">
        <v>0.391287801855594</v>
      </c>
      <c r="H29" s="0" t="n">
        <v>0.0532812478336945</v>
      </c>
      <c r="I29" s="0" t="n">
        <v>0.398162111368797</v>
      </c>
      <c r="J29" s="0" t="n">
        <v>0.054097625732268</v>
      </c>
      <c r="K29" s="0" t="n">
        <v>0.405070386601179</v>
      </c>
      <c r="L29" s="0" t="n">
        <v>0.0549146363887891</v>
      </c>
      <c r="M29" s="0" t="n">
        <v>0.412012795376008</v>
      </c>
      <c r="N29" s="0" t="n">
        <v>0.0557322802936951</v>
      </c>
      <c r="O29" s="0" t="n">
        <v>0.412557962434761</v>
      </c>
      <c r="P29" s="0" t="n">
        <v>0.0559118972108537</v>
      </c>
      <c r="Q29" s="0" t="n">
        <v>0.412557962434761</v>
      </c>
      <c r="R29" s="0" t="n">
        <v>0.0558124879899961</v>
      </c>
      <c r="U29" s="0" t="n">
        <v>0.406033463404562</v>
      </c>
      <c r="V29" s="0" t="n">
        <v>0.053754821049574</v>
      </c>
      <c r="W29" s="0" t="n">
        <v>0.40690392392277</v>
      </c>
      <c r="X29" s="0" t="n">
        <v>0.0546514911223435</v>
      </c>
      <c r="Y29" s="0" t="n">
        <v>0.408479270018409</v>
      </c>
      <c r="Z29" s="0" t="n">
        <v>0.0536991263037224</v>
      </c>
      <c r="AA29" s="0" t="n">
        <v>0.402764012365128</v>
      </c>
      <c r="AB29" s="0" t="n">
        <v>0.0540600368835281</v>
      </c>
      <c r="AC29" s="0" t="n">
        <v>0.405033278260249</v>
      </c>
      <c r="AD29" s="0" t="n">
        <v>0.053378848908029</v>
      </c>
      <c r="AE29" s="0" t="n">
        <v>0.405784275757274</v>
      </c>
      <c r="AF29" s="0" t="n">
        <v>0.0529063762019835</v>
      </c>
      <c r="AG29" s="0" t="n">
        <v>0.403944174406461</v>
      </c>
      <c r="AH29" s="0" t="n">
        <v>0.0537121594811097</v>
      </c>
    </row>
    <row r="30" customFormat="false" ht="15" hidden="false" customHeight="false" outlineLevel="0" collapsed="false">
      <c r="E30" s="0" t="n">
        <v>0.38456074583162</v>
      </c>
      <c r="F30" s="0" t="n">
        <v>0.0524742770325978</v>
      </c>
      <c r="G30" s="0" t="n">
        <v>0.391403544178583</v>
      </c>
      <c r="H30" s="0" t="n">
        <v>0.0532901625270225</v>
      </c>
      <c r="I30" s="0" t="n">
        <v>0.398280161066467</v>
      </c>
      <c r="J30" s="0" t="n">
        <v>0.0541066805011025</v>
      </c>
      <c r="K30" s="0" t="n">
        <v>0.405190763633342</v>
      </c>
      <c r="L30" s="0" t="n">
        <v>0.0549238314451393</v>
      </c>
      <c r="M30" s="0" t="n">
        <v>0.412135519843311</v>
      </c>
      <c r="N30" s="0" t="n">
        <v>0.0557416158498148</v>
      </c>
      <c r="O30" s="0" t="n">
        <v>0.413778453947148</v>
      </c>
      <c r="P30" s="0" t="n">
        <v>0.0560555486100596</v>
      </c>
      <c r="Q30" s="0" t="n">
        <v>0.413778453947148</v>
      </c>
      <c r="R30" s="0" t="n">
        <v>0.0559558772648386</v>
      </c>
      <c r="U30" s="0" t="n">
        <v>0.407465851576743</v>
      </c>
      <c r="V30" s="0" t="n">
        <v>0.0539778928599698</v>
      </c>
      <c r="W30" s="0" t="n">
        <v>0.408208814620061</v>
      </c>
      <c r="X30" s="0" t="n">
        <v>0.0548588455567138</v>
      </c>
      <c r="Y30" s="0" t="n">
        <v>0.409921135924762</v>
      </c>
      <c r="Z30" s="0" t="n">
        <v>0.053913265858138</v>
      </c>
      <c r="AA30" s="0" t="n">
        <v>0.404096619718982</v>
      </c>
      <c r="AB30" s="0" t="n">
        <v>0.0542725922850751</v>
      </c>
      <c r="AC30" s="0" t="n">
        <v>0.406308625727466</v>
      </c>
      <c r="AD30" s="0" t="n">
        <v>0.0535803714913937</v>
      </c>
      <c r="AE30" s="0" t="n">
        <v>0.407139834330339</v>
      </c>
      <c r="AF30" s="0" t="n">
        <v>0.053108341279419</v>
      </c>
      <c r="AG30" s="0" t="n">
        <v>0.405024079424496</v>
      </c>
      <c r="AH30" s="0" t="n">
        <v>0.0538798629137216</v>
      </c>
    </row>
    <row r="31" customFormat="false" ht="15" hidden="false" customHeight="false" outlineLevel="0" collapsed="false">
      <c r="E31" s="0" t="n">
        <v>0.384653855753592</v>
      </c>
      <c r="F31" s="0" t="n">
        <v>0.0524849691933854</v>
      </c>
      <c r="G31" s="0" t="n">
        <v>0.391498531448262</v>
      </c>
      <c r="H31" s="0" t="n">
        <v>0.0533010251122723</v>
      </c>
      <c r="I31" s="0" t="n">
        <v>0.398377041949608</v>
      </c>
      <c r="J31" s="0" t="n">
        <v>0.0541177137688508</v>
      </c>
      <c r="K31" s="0" t="n">
        <v>0.405289554510541</v>
      </c>
      <c r="L31" s="0" t="n">
        <v>0.0549350356537199</v>
      </c>
      <c r="M31" s="0" t="n">
        <v>0.412236237210742</v>
      </c>
      <c r="N31" s="0" t="n">
        <v>0.05575299125786</v>
      </c>
      <c r="O31" s="0" t="n">
        <v>0.415000000000001</v>
      </c>
      <c r="P31" s="0" t="n">
        <v>0.0561992195523018</v>
      </c>
      <c r="Q31" s="0" t="n">
        <v>0.415000000000001</v>
      </c>
      <c r="R31" s="0" t="n">
        <v>0.056099286013236</v>
      </c>
      <c r="U31" s="0" t="n">
        <v>0.408526786493503</v>
      </c>
      <c r="V31" s="0" t="n">
        <v>0.0541902854036011</v>
      </c>
      <c r="W31" s="0" t="n">
        <v>0.409175187511543</v>
      </c>
      <c r="X31" s="0" t="n">
        <v>0.0550562527015018</v>
      </c>
      <c r="Y31" s="0" t="n">
        <v>0.410989424029201</v>
      </c>
      <c r="Z31" s="0" t="n">
        <v>0.0541192097252262</v>
      </c>
      <c r="AA31" s="0" t="n">
        <v>0.405083492022398</v>
      </c>
      <c r="AB31" s="0" t="n">
        <v>0.0544746721179782</v>
      </c>
      <c r="AC31" s="0" t="n">
        <v>0.407253148535751</v>
      </c>
      <c r="AD31" s="0" t="n">
        <v>0.0537711195555783</v>
      </c>
      <c r="AE31" s="0" t="n">
        <v>0.408144154195767</v>
      </c>
      <c r="AF31" s="0" t="n">
        <v>0.0533022999183256</v>
      </c>
      <c r="AG31" s="0" t="n">
        <v>0.405823955313102</v>
      </c>
      <c r="AH31" s="0" t="n">
        <v>0.0540397941447545</v>
      </c>
    </row>
    <row r="32" customFormat="false" ht="15" hidden="false" customHeight="false" outlineLevel="0" collapsed="false">
      <c r="E32" s="0" t="n">
        <v>0.384723042667261</v>
      </c>
      <c r="F32" s="0" t="n">
        <v>0.0524971677916311</v>
      </c>
      <c r="G32" s="0" t="n">
        <v>0.391569113357126</v>
      </c>
      <c r="H32" s="0" t="n">
        <v>0.0533134181463845</v>
      </c>
      <c r="I32" s="0" t="n">
        <v>0.398449030940213</v>
      </c>
      <c r="J32" s="0" t="n">
        <v>0.0541303015332207</v>
      </c>
      <c r="K32" s="0" t="n">
        <v>0.405362962754768</v>
      </c>
      <c r="L32" s="0" t="n">
        <v>0.0549478184430787</v>
      </c>
      <c r="M32" s="0" t="n">
        <v>0.412311076966355</v>
      </c>
      <c r="N32" s="0" t="n">
        <v>0.055765969367279</v>
      </c>
      <c r="O32" s="0" t="n">
        <v>0.415</v>
      </c>
      <c r="P32" s="0" t="n">
        <v>0.0561992195523016</v>
      </c>
      <c r="Q32" s="0" t="n">
        <v>0.415</v>
      </c>
      <c r="R32" s="0" t="n">
        <v>0.0560992860132358</v>
      </c>
      <c r="U32" s="0" t="n">
        <v>0.409175497020968</v>
      </c>
      <c r="V32" s="0" t="n">
        <v>0.0543838365541272</v>
      </c>
      <c r="W32" s="0" t="n">
        <v>0.409765905428944</v>
      </c>
      <c r="X32" s="0" t="n">
        <v>0.0552361263108406</v>
      </c>
      <c r="Y32" s="0" t="n">
        <v>0.411643080618978</v>
      </c>
      <c r="Z32" s="0" t="n">
        <v>0.0543090435976695</v>
      </c>
      <c r="AA32" s="0" t="n">
        <v>0.4056867043262</v>
      </c>
      <c r="AB32" s="0" t="n">
        <v>0.0546585105675866</v>
      </c>
      <c r="AC32" s="0" t="n">
        <v>0.407830549203273</v>
      </c>
      <c r="AD32" s="0" t="n">
        <v>0.053943762759449</v>
      </c>
      <c r="AE32" s="0" t="n">
        <v>0.408758639904358</v>
      </c>
      <c r="AF32" s="0" t="n">
        <v>0.0534807983969834</v>
      </c>
      <c r="AG32" s="0" t="n">
        <v>0.406313063290455</v>
      </c>
      <c r="AH32" s="0" t="n">
        <v>0.0541858071066901</v>
      </c>
    </row>
    <row r="33" customFormat="false" ht="15" hidden="false" customHeight="false" outlineLevel="0" collapsed="false">
      <c r="E33" s="0" t="n">
        <v>0.384765647758335</v>
      </c>
      <c r="F33" s="0" t="n">
        <v>0.0525104040420456</v>
      </c>
      <c r="G33" s="0" t="n">
        <v>0.391612577482</v>
      </c>
      <c r="H33" s="0" t="n">
        <v>0.0533268653720082</v>
      </c>
      <c r="I33" s="0" t="n">
        <v>0.398493361541744</v>
      </c>
      <c r="J33" s="0" t="n">
        <v>0.0541439600534869</v>
      </c>
      <c r="K33" s="0" t="n">
        <v>0.405408167328365</v>
      </c>
      <c r="L33" s="0" t="n">
        <v>0.0549616885777893</v>
      </c>
      <c r="M33" s="0" t="n">
        <v>0.41235716306031</v>
      </c>
      <c r="N33" s="0" t="n">
        <v>0.0557800514366049</v>
      </c>
      <c r="O33" s="0" t="s">
        <v>11</v>
      </c>
      <c r="P33" s="0" t="s">
        <v>11</v>
      </c>
      <c r="Q33" s="0" t="n">
        <v>0.415</v>
      </c>
      <c r="R33" s="0" t="n">
        <v>0.0562991530913674</v>
      </c>
      <c r="U33" s="0" t="n">
        <v>0.40938705357737</v>
      </c>
      <c r="V33" s="0" t="n">
        <v>0.0545511082493782</v>
      </c>
      <c r="W33" s="0" t="n">
        <v>0.409958267413979</v>
      </c>
      <c r="X33" s="0" t="n">
        <v>0.0553915539427975</v>
      </c>
      <c r="Y33" s="0" t="n">
        <v>0.41185698603792</v>
      </c>
      <c r="Z33" s="0" t="n">
        <v>0.0544754722662099</v>
      </c>
      <c r="AA33" s="0" t="n">
        <v>0.405883075520665</v>
      </c>
      <c r="AB33" s="0" t="n">
        <v>0.0548170428144699</v>
      </c>
      <c r="AC33" s="0" t="n">
        <v>0.408018638546192</v>
      </c>
      <c r="AD33" s="0" t="n">
        <v>0.0540916665215003</v>
      </c>
      <c r="AE33" s="0" t="n">
        <v>0.40895967711494</v>
      </c>
      <c r="AF33" s="0" t="n">
        <v>0.0536369771189606</v>
      </c>
      <c r="AG33" s="0" t="n">
        <v>0.406472607211282</v>
      </c>
      <c r="AH33" s="0" t="n">
        <v>0.0543122906032862</v>
      </c>
    </row>
    <row r="34" customFormat="false" ht="15" hidden="false" customHeight="false" outlineLevel="0" collapsed="false">
      <c r="E34" s="0" t="n">
        <v>0.384780033737058</v>
      </c>
      <c r="F34" s="0" t="n">
        <v>0.0525241692829483</v>
      </c>
      <c r="G34" s="0" t="n">
        <v>0.39162725352094</v>
      </c>
      <c r="H34" s="0" t="n">
        <v>0.053340850019804</v>
      </c>
      <c r="I34" s="0" t="n">
        <v>0.398508330154047</v>
      </c>
      <c r="J34" s="0" t="n">
        <v>0.0541581644403752</v>
      </c>
      <c r="K34" s="0" t="n">
        <v>0.405423431044919</v>
      </c>
      <c r="L34" s="0" t="n">
        <v>0.0549761130363531</v>
      </c>
      <c r="M34" s="0" t="n">
        <v>0.412372724429864</v>
      </c>
      <c r="N34" s="0" t="n">
        <v>0.0557946962998108</v>
      </c>
      <c r="Q34" s="0" t="n">
        <v>0.415000000000001</v>
      </c>
      <c r="R34" s="0" t="n">
        <v>0.0562991530913676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</row>
    <row r="35" customFormat="false" ht="1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Q35" s="0" t="n">
        <v>0.413778453947148</v>
      </c>
      <c r="R35" s="0" t="n">
        <v>0.0561552199552805</v>
      </c>
    </row>
    <row r="36" customFormat="false" ht="15" hidden="false" customHeight="false" outlineLevel="0" collapsed="false">
      <c r="Q36" s="0" t="n">
        <v>0.412557962434761</v>
      </c>
      <c r="R36" s="0" t="n">
        <v>0.0560113064317112</v>
      </c>
    </row>
    <row r="37" customFormat="false" ht="15" hidden="false" customHeight="false" outlineLevel="0" collapsed="false">
      <c r="Q37" s="0" t="n">
        <v>0.411338524552472</v>
      </c>
      <c r="R37" s="0" t="n">
        <v>0.0558674125179871</v>
      </c>
    </row>
    <row r="38" customFormat="false" ht="15" hidden="false" customHeight="false" outlineLevel="0" collapsed="false">
      <c r="Q38" s="0" t="n">
        <v>0.410120139390701</v>
      </c>
      <c r="R38" s="0" t="n">
        <v>0.0557235382114362</v>
      </c>
    </row>
    <row r="39" customFormat="false" ht="15" hidden="false" customHeight="false" outlineLevel="0" collapsed="false">
      <c r="Q39" s="0" t="n">
        <v>0.408902806040651</v>
      </c>
      <c r="R39" s="0" t="n">
        <v>0.0555796835093871</v>
      </c>
    </row>
    <row r="40" customFormat="false" ht="15" hidden="false" customHeight="false" outlineLevel="0" collapsed="false">
      <c r="Q40" s="0" t="n">
        <v>0.407686523594309</v>
      </c>
      <c r="R40" s="0" t="n">
        <v>0.0554358484091681</v>
      </c>
    </row>
    <row r="41" customFormat="false" ht="15" hidden="false" customHeight="false" outlineLevel="0" collapsed="false">
      <c r="Q41" s="0" t="n">
        <v>0.40647129114445</v>
      </c>
      <c r="R41" s="0" t="n">
        <v>0.0552920329081084</v>
      </c>
    </row>
    <row r="42" customFormat="false" ht="15" hidden="false" customHeight="false" outlineLevel="0" collapsed="false">
      <c r="Q42" s="0" t="n">
        <v>0.405257107784627</v>
      </c>
      <c r="R42" s="0" t="n">
        <v>0.0551482370035374</v>
      </c>
    </row>
    <row r="43" customFormat="false" ht="15" hidden="false" customHeight="false" outlineLevel="0" collapsed="false">
      <c r="Q43" s="0" t="n">
        <v>0.40404397260918</v>
      </c>
      <c r="R43" s="0" t="n">
        <v>0.0550044606927847</v>
      </c>
    </row>
    <row r="44" customFormat="false" ht="15" hidden="false" customHeight="false" outlineLevel="0" collapsed="false">
      <c r="Q44" s="0" t="n">
        <v>0.402831884713228</v>
      </c>
      <c r="R44" s="0" t="n">
        <v>0.0548607039731806</v>
      </c>
    </row>
    <row r="45" customFormat="false" ht="15" hidden="false" customHeight="false" outlineLevel="0" collapsed="false">
      <c r="Q45" s="0" t="n">
        <v>0.40162084319267</v>
      </c>
      <c r="R45" s="0" t="n">
        <v>0.0547169668420555</v>
      </c>
    </row>
    <row r="46" customFormat="false" ht="15" hidden="false" customHeight="false" outlineLevel="0" collapsed="false">
      <c r="Q46" s="0" t="n">
        <v>0.400410847144191</v>
      </c>
      <c r="R46" s="0" t="n">
        <v>0.0545732492967406</v>
      </c>
    </row>
    <row r="47" customFormat="false" ht="15" hidden="false" customHeight="false" outlineLevel="0" collapsed="false">
      <c r="Q47" s="0" t="n">
        <v>0.39920189566525</v>
      </c>
      <c r="R47" s="0" t="n">
        <v>0.0544295513345667</v>
      </c>
    </row>
    <row r="48" customFormat="false" ht="15" hidden="false" customHeight="false" outlineLevel="0" collapsed="false">
      <c r="Q48" s="0" t="n">
        <v>0.397993987854087</v>
      </c>
      <c r="R48" s="0" t="n">
        <v>0.0542858729528653</v>
      </c>
    </row>
    <row r="49" customFormat="false" ht="15" hidden="false" customHeight="false" outlineLevel="0" collapsed="false">
      <c r="Q49" s="0" t="n">
        <v>0.396787122809723</v>
      </c>
      <c r="R49" s="0" t="n">
        <v>0.0541422141489688</v>
      </c>
    </row>
    <row r="50" customFormat="false" ht="15" hidden="false" customHeight="false" outlineLevel="0" collapsed="false">
      <c r="Q50" s="0" t="n">
        <v>0.395581299631953</v>
      </c>
      <c r="R50" s="0" t="n">
        <v>0.0539985749202092</v>
      </c>
    </row>
    <row r="51" customFormat="false" ht="15" hidden="false" customHeight="false" outlineLevel="0" collapsed="false">
      <c r="Q51" s="0" t="n">
        <v>0.394376517421352</v>
      </c>
      <c r="R51" s="0" t="n">
        <v>0.0538549552639191</v>
      </c>
    </row>
    <row r="52" customFormat="false" ht="15" hidden="false" customHeight="false" outlineLevel="0" collapsed="false">
      <c r="Q52" s="0" t="n">
        <v>0.393172775279269</v>
      </c>
      <c r="R52" s="0" t="n">
        <v>0.0537113551774318</v>
      </c>
    </row>
    <row r="53" customFormat="false" ht="15" hidden="false" customHeight="false" outlineLevel="0" collapsed="false">
      <c r="Q53" s="0" t="n">
        <v>0.391970072307831</v>
      </c>
      <c r="R53" s="0" t="n">
        <v>0.0535677746580808</v>
      </c>
    </row>
    <row r="54" customFormat="false" ht="15" hidden="false" customHeight="false" outlineLevel="0" collapsed="false">
      <c r="Q54" s="0" t="n">
        <v>0.390768407609939</v>
      </c>
      <c r="R54" s="0" t="n">
        <v>0.0534242137031994</v>
      </c>
    </row>
    <row r="55" customFormat="false" ht="15" hidden="false" customHeight="false" outlineLevel="0" collapsed="false">
      <c r="Q55" s="0" t="n">
        <v>0.389567780289269</v>
      </c>
      <c r="R55" s="0" t="n">
        <v>0.0532806723101218</v>
      </c>
    </row>
    <row r="56" customFormat="false" ht="15" hidden="false" customHeight="false" outlineLevel="0" collapsed="false">
      <c r="Q56" s="0" t="n">
        <v>0.388368189450269</v>
      </c>
      <c r="R56" s="0" t="n">
        <v>0.0531371504761831</v>
      </c>
    </row>
    <row r="57" customFormat="false" ht="15" hidden="false" customHeight="false" outlineLevel="0" collapsed="false">
      <c r="Q57" s="0" t="n">
        <v>0.387169634198163</v>
      </c>
      <c r="R57" s="0" t="n">
        <v>0.0529936481987175</v>
      </c>
    </row>
    <row r="58" customFormat="false" ht="15" hidden="false" customHeight="false" outlineLevel="0" collapsed="false">
      <c r="Q58" s="0" t="n">
        <v>0.385972113638946</v>
      </c>
      <c r="R58" s="0" t="n">
        <v>0.0528501654750603</v>
      </c>
    </row>
    <row r="59" customFormat="false" ht="15" hidden="false" customHeight="false" outlineLevel="0" collapsed="false">
      <c r="Q59" s="0" t="n">
        <v>0.384775626879384</v>
      </c>
      <c r="R59" s="0" t="n">
        <v>0.0527067023025473</v>
      </c>
    </row>
    <row r="60" customFormat="false" ht="15" hidden="false" customHeight="false" outlineLevel="0" collapsed="false">
      <c r="Q60" s="0" t="n">
        <v>0.383580173027015</v>
      </c>
      <c r="R60" s="0" t="n">
        <v>0.0525632586785146</v>
      </c>
    </row>
    <row r="61" customFormat="false" ht="15" hidden="false" customHeight="false" outlineLevel="0" collapsed="false">
      <c r="Q61" s="0" t="n">
        <v>0.382385751190148</v>
      </c>
      <c r="R61" s="0" t="n">
        <v>0.052419834600298</v>
      </c>
    </row>
    <row r="62" customFormat="false" ht="15" hidden="false" customHeight="false" outlineLevel="0" collapsed="false">
      <c r="Q62" s="0" t="n">
        <v>0.381192360477861</v>
      </c>
      <c r="R62" s="0" t="n">
        <v>0.0522764300652344</v>
      </c>
    </row>
    <row r="63" customFormat="false" ht="15" hidden="false" customHeight="false" outlineLevel="0" collapsed="false">
      <c r="Q63" s="0" t="n">
        <v>0.38</v>
      </c>
      <c r="R63" s="0" t="n">
        <v>0.0521330450706611</v>
      </c>
    </row>
    <row r="64" customFormat="false" ht="15" hidden="false" customHeight="false" outlineLevel="0" collapsed="false">
      <c r="Q64" s="0" t="n">
        <v>0.38</v>
      </c>
      <c r="R64" s="0" t="n">
        <v>0.052133045070661</v>
      </c>
    </row>
    <row r="65" customFormat="false" ht="15" hidden="false" customHeight="false" outlineLevel="0" collapsed="false">
      <c r="Q65" s="0" t="n">
        <v>0.38</v>
      </c>
      <c r="R65" s="0" t="n">
        <v>0.0519483289191468</v>
      </c>
    </row>
    <row r="66" customFormat="false" ht="15" hidden="false" customHeight="false" outlineLevel="0" collapsed="false">
      <c r="Q66" s="0" t="s">
        <v>22</v>
      </c>
      <c r="R66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4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  <c r="H1" s="4" t="s">
        <v>29</v>
      </c>
      <c r="I1" s="4" t="s">
        <v>30</v>
      </c>
      <c r="J1" s="4" t="s">
        <v>31</v>
      </c>
      <c r="K1" s="4" t="s">
        <v>32</v>
      </c>
      <c r="L1" s="4" t="s">
        <v>33</v>
      </c>
      <c r="M1" s="4" t="s">
        <v>32</v>
      </c>
      <c r="N1" s="4" t="s">
        <v>34</v>
      </c>
      <c r="O1" s="4" t="s">
        <v>35</v>
      </c>
      <c r="P1" s="4" t="s">
        <v>32</v>
      </c>
      <c r="Q1" s="4" t="s">
        <v>33</v>
      </c>
      <c r="R1" s="4" t="s">
        <v>36</v>
      </c>
      <c r="S1" s="4" t="s">
        <v>31</v>
      </c>
      <c r="T1" s="4" t="s">
        <v>36</v>
      </c>
      <c r="U1" s="4" t="s">
        <v>35</v>
      </c>
      <c r="V1" s="4" t="s">
        <v>36</v>
      </c>
    </row>
    <row r="2" customFormat="false" ht="15" hidden="false" customHeight="false" outlineLevel="0" collapsed="false">
      <c r="A2" s="4" t="s">
        <v>48</v>
      </c>
      <c r="B2" s="0" t="n">
        <v>535.18127</v>
      </c>
      <c r="C2" s="0" t="n">
        <v>64.60205</v>
      </c>
      <c r="D2" s="0" t="n">
        <v>-195.1</v>
      </c>
      <c r="E2" s="0" t="n">
        <v>-27.6</v>
      </c>
      <c r="F2" s="0" t="n">
        <v>173431.3</v>
      </c>
      <c r="G2" s="0" t="n">
        <v>9353.8</v>
      </c>
      <c r="H2" s="0" t="n">
        <v>5870.5</v>
      </c>
      <c r="I2" s="0" t="n">
        <v>0.13759</v>
      </c>
      <c r="J2" s="0" t="n">
        <v>0.3978</v>
      </c>
      <c r="K2" s="0" t="n">
        <v>2.38</v>
      </c>
      <c r="L2" s="0" t="n">
        <v>0.0537</v>
      </c>
      <c r="M2" s="0" t="n">
        <v>1.75</v>
      </c>
      <c r="N2" s="0" t="n">
        <v>0.7367</v>
      </c>
      <c r="O2" s="0" t="n">
        <v>0.0537</v>
      </c>
      <c r="P2" s="0" t="n">
        <v>1.61</v>
      </c>
      <c r="Q2" s="0" t="n">
        <v>337.3</v>
      </c>
      <c r="R2" s="0" t="n">
        <v>5.8</v>
      </c>
      <c r="S2" s="0" t="n">
        <v>340</v>
      </c>
      <c r="T2" s="0" t="n">
        <v>6.9</v>
      </c>
      <c r="U2" s="0" t="n">
        <v>359.2</v>
      </c>
      <c r="V2" s="0" t="n">
        <v>36.8</v>
      </c>
    </row>
    <row r="3" customFormat="false" ht="15" hidden="false" customHeight="false" outlineLevel="0" collapsed="false">
      <c r="A3" s="4" t="s">
        <v>49</v>
      </c>
      <c r="B3" s="0" t="n">
        <v>546.94944</v>
      </c>
      <c r="C3" s="0" t="n">
        <v>65.84877</v>
      </c>
      <c r="D3" s="0" t="n">
        <v>-39.7</v>
      </c>
      <c r="E3" s="0" t="n">
        <v>15.3</v>
      </c>
      <c r="F3" s="0" t="n">
        <v>174082.2</v>
      </c>
      <c r="G3" s="0" t="n">
        <v>9229.6</v>
      </c>
      <c r="H3" s="0" t="n">
        <v>5796.6</v>
      </c>
      <c r="I3" s="0" t="n">
        <v>0.13589</v>
      </c>
      <c r="J3" s="0" t="n">
        <v>0.3994</v>
      </c>
      <c r="K3" s="0" t="n">
        <v>2.16</v>
      </c>
      <c r="L3" s="0" t="n">
        <v>0.0546</v>
      </c>
      <c r="M3" s="0" t="n">
        <v>1.6</v>
      </c>
      <c r="N3" s="0" t="n">
        <v>0.7369</v>
      </c>
      <c r="O3" s="0" t="n">
        <v>0.053</v>
      </c>
      <c r="P3" s="0" t="n">
        <v>1.46</v>
      </c>
      <c r="Q3" s="0" t="n">
        <v>342.9</v>
      </c>
      <c r="R3" s="0" t="n">
        <v>5.3</v>
      </c>
      <c r="S3" s="0" t="n">
        <v>341.2</v>
      </c>
      <c r="T3" s="0" t="n">
        <v>6.3</v>
      </c>
      <c r="U3" s="0" t="n">
        <v>329.5</v>
      </c>
      <c r="V3" s="0" t="n">
        <v>33.7</v>
      </c>
    </row>
    <row r="4" customFormat="false" ht="15" hidden="false" customHeight="false" outlineLevel="0" collapsed="false">
      <c r="A4" s="4" t="s">
        <v>50</v>
      </c>
      <c r="B4" s="0" t="n">
        <v>357.61262</v>
      </c>
      <c r="C4" s="0" t="n">
        <v>31.71606</v>
      </c>
      <c r="D4" s="0" t="n">
        <v>-8.8</v>
      </c>
      <c r="E4" s="0" t="n">
        <v>63.6</v>
      </c>
      <c r="F4" s="0" t="n">
        <v>114256.2</v>
      </c>
      <c r="G4" s="0" t="n">
        <v>6178.9</v>
      </c>
      <c r="H4" s="0" t="n">
        <v>3093.7</v>
      </c>
      <c r="I4" s="0" t="n">
        <v>0.09808</v>
      </c>
      <c r="J4" s="0" t="n">
        <v>0.4002</v>
      </c>
      <c r="K4" s="0" t="n">
        <v>2.38</v>
      </c>
      <c r="L4" s="0" t="n">
        <v>0.0537</v>
      </c>
      <c r="M4" s="0" t="n">
        <v>1.67</v>
      </c>
      <c r="N4" s="0" t="n">
        <v>0.7034</v>
      </c>
      <c r="O4" s="0" t="n">
        <v>0.0541</v>
      </c>
      <c r="P4" s="0" t="n">
        <v>1.69</v>
      </c>
      <c r="Q4" s="0" t="n">
        <v>337.1</v>
      </c>
      <c r="R4" s="0" t="n">
        <v>5.5</v>
      </c>
      <c r="S4" s="0" t="n">
        <v>341.8</v>
      </c>
      <c r="T4" s="0" t="n">
        <v>6.9</v>
      </c>
      <c r="U4" s="0" t="n">
        <v>373.9</v>
      </c>
      <c r="V4" s="0" t="n">
        <v>38.6</v>
      </c>
    </row>
    <row r="5" customFormat="false" ht="15" hidden="false" customHeight="false" outlineLevel="0" collapsed="false">
      <c r="A5" s="4" t="s">
        <v>51</v>
      </c>
      <c r="B5" s="0" t="n">
        <v>537.47641</v>
      </c>
      <c r="C5" s="0" t="n">
        <v>62.58765</v>
      </c>
      <c r="D5" s="0" t="n">
        <v>161.7</v>
      </c>
      <c r="E5" s="0" t="n">
        <v>46.3</v>
      </c>
      <c r="F5" s="0" t="n">
        <v>169690.6</v>
      </c>
      <c r="G5" s="0" t="n">
        <v>8956.6</v>
      </c>
      <c r="H5" s="0" t="n">
        <v>5248.4</v>
      </c>
      <c r="I5" s="0" t="n">
        <v>0.13277</v>
      </c>
      <c r="J5" s="0" t="n">
        <v>0.3951</v>
      </c>
      <c r="K5" s="0" t="n">
        <v>2.23</v>
      </c>
      <c r="L5" s="0" t="n">
        <v>0.054</v>
      </c>
      <c r="M5" s="0" t="n">
        <v>1.66</v>
      </c>
      <c r="N5" s="0" t="n">
        <v>0.7413</v>
      </c>
      <c r="O5" s="0" t="n">
        <v>0.053</v>
      </c>
      <c r="P5" s="0" t="n">
        <v>1.5</v>
      </c>
      <c r="Q5" s="0" t="n">
        <v>339.3</v>
      </c>
      <c r="R5" s="0" t="n">
        <v>5.5</v>
      </c>
      <c r="S5" s="0" t="n">
        <v>338.1</v>
      </c>
      <c r="T5" s="0" t="n">
        <v>6.4</v>
      </c>
      <c r="U5" s="0" t="n">
        <v>329.9</v>
      </c>
      <c r="V5" s="0" t="n">
        <v>34.5</v>
      </c>
    </row>
    <row r="6" customFormat="false" ht="15" hidden="false" customHeight="false" outlineLevel="0" collapsed="false">
      <c r="A6" s="4" t="s">
        <v>52</v>
      </c>
      <c r="B6" s="0" t="n">
        <v>535.88789</v>
      </c>
      <c r="C6" s="0" t="n">
        <v>61.14977</v>
      </c>
      <c r="D6" s="0" t="n">
        <v>109.9</v>
      </c>
      <c r="E6" s="0" t="n">
        <v>23.5</v>
      </c>
      <c r="F6" s="0" t="n">
        <v>166239.9</v>
      </c>
      <c r="G6" s="0" t="n">
        <v>8911.1</v>
      </c>
      <c r="H6" s="0" t="n">
        <v>5487.7</v>
      </c>
      <c r="I6" s="0" t="n">
        <v>0.1325</v>
      </c>
      <c r="J6" s="0" t="n">
        <v>0.3977</v>
      </c>
      <c r="K6" s="0" t="n">
        <v>2.12</v>
      </c>
      <c r="L6" s="0" t="n">
        <v>0.0533</v>
      </c>
      <c r="M6" s="0" t="n">
        <v>1.6</v>
      </c>
      <c r="N6" s="0" t="n">
        <v>0.7552</v>
      </c>
      <c r="O6" s="0" t="n">
        <v>0.0541</v>
      </c>
      <c r="P6" s="0" t="n">
        <v>1.39</v>
      </c>
      <c r="Q6" s="0" t="n">
        <v>334.7</v>
      </c>
      <c r="R6" s="0" t="n">
        <v>5.2</v>
      </c>
      <c r="S6" s="0" t="n">
        <v>340</v>
      </c>
      <c r="T6" s="0" t="n">
        <v>6.2</v>
      </c>
      <c r="U6" s="0" t="n">
        <v>376.4</v>
      </c>
      <c r="V6" s="0" t="n">
        <v>31.7</v>
      </c>
    </row>
    <row r="7" customFormat="false" ht="15" hidden="false" customHeight="false" outlineLevel="0" collapsed="false">
      <c r="A7" s="4" t="s">
        <v>53</v>
      </c>
      <c r="B7" s="0" t="n">
        <v>529.03099</v>
      </c>
      <c r="C7" s="0" t="n">
        <v>60.55861</v>
      </c>
      <c r="D7" s="0" t="n">
        <v>-9.8</v>
      </c>
      <c r="E7" s="0" t="n">
        <v>12.2</v>
      </c>
      <c r="F7" s="0" t="n">
        <v>161777.1</v>
      </c>
      <c r="G7" s="0" t="n">
        <v>8799.6</v>
      </c>
      <c r="H7" s="0" t="n">
        <v>5572.7</v>
      </c>
      <c r="I7" s="0" t="n">
        <v>0.1317</v>
      </c>
      <c r="J7" s="0" t="n">
        <v>0.398</v>
      </c>
      <c r="K7" s="0" t="n">
        <v>2.25</v>
      </c>
      <c r="L7" s="0" t="n">
        <v>0.0529</v>
      </c>
      <c r="M7" s="0" t="n">
        <v>1.6</v>
      </c>
      <c r="N7" s="0" t="n">
        <v>0.7083</v>
      </c>
      <c r="O7" s="0" t="n">
        <v>0.0546</v>
      </c>
      <c r="P7" s="0" t="n">
        <v>1.59</v>
      </c>
      <c r="Q7" s="0" t="n">
        <v>332.4</v>
      </c>
      <c r="R7" s="0" t="n">
        <v>5.2</v>
      </c>
      <c r="S7" s="0" t="n">
        <v>340.2</v>
      </c>
      <c r="T7" s="0" t="n">
        <v>6.5</v>
      </c>
      <c r="U7" s="0" t="n">
        <v>394.1</v>
      </c>
      <c r="V7" s="0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6T10:46:02Z</dcterms:created>
  <dc:creator/>
  <dc:description/>
  <dc:language>en-US</dc:language>
  <cp:lastModifiedBy>Cris Lana</cp:lastModifiedBy>
  <dcterms:modified xsi:type="dcterms:W3CDTF">2025-11-16T11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